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38087"/>
        <c:axId val="49699667"/>
      </c:scatterChart>
      <c:valAx>
        <c:axId val="67538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667"/>
        <c:crossBetween val="midCat"/>
      </c:valAx>
      <c:valAx>
        <c:axId val="49699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73511"/>
        <c:axId val="79639563"/>
      </c:scatterChart>
      <c:valAx>
        <c:axId val="281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63"/>
        <c:crossesAt val="0"/>
        <c:crossBetween val="midCat"/>
      </c:valAx>
      <c:valAx>
        <c:axId val="796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