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69683"/>
        <c:axId val="30455671"/>
      </c:scatterChart>
      <c:valAx>
        <c:axId val="41696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5671"/>
        <c:crossesAt val="0"/>
        <c:crossBetween val="midCat"/>
      </c:valAx>
      <c:valAx>
        <c:axId val="30455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36340"/>
        <c:axId val="5394239"/>
      </c:scatterChart>
      <c:valAx>
        <c:axId val="444363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39"/>
        <c:crossesAt val="0"/>
        <c:crossBetween val="midCat"/>
      </c:valAx>
      <c:valAx>
        <c:axId val="5394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70470"/>
        <c:axId val="96688942"/>
      </c:scatterChart>
      <c:valAx>
        <c:axId val="935704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942"/>
        <c:crossesAt val="0"/>
        <c:crossBetween val="midCat"/>
      </c:valAx>
      <c:valAx>
        <c:axId val="96688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0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57557"/>
        <c:axId val="93171932"/>
      </c:scatterChart>
      <c:valAx>
        <c:axId val="944575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1932"/>
        <c:crossesAt val="0"/>
        <c:crossBetween val="midCat"/>
      </c:valAx>
      <c:valAx>
        <c:axId val="93171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7527"/>
        <c:axId val="23067432"/>
      </c:scatterChart>
      <c:valAx>
        <c:axId val="52475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432"/>
        <c:crossesAt val="0"/>
        <c:crossBetween val="midCat"/>
      </c:valAx>
      <c:valAx>
        <c:axId val="23067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72235"/>
        <c:axId val="21817717"/>
      </c:scatterChart>
      <c:valAx>
        <c:axId val="876722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7717"/>
        <c:crossesAt val="0"/>
        <c:crossBetween val="midCat"/>
      </c:valAx>
      <c:valAx>
        <c:axId val="21817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79972"/>
        <c:axId val="65037970"/>
      </c:scatterChart>
      <c:valAx>
        <c:axId val="595799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970"/>
        <c:crossesAt val="0"/>
        <c:crossBetween val="midCat"/>
      </c:valAx>
      <c:valAx>
        <c:axId val="65037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77551"/>
        <c:axId val="76189922"/>
      </c:scatterChart>
      <c:valAx>
        <c:axId val="632775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9922"/>
        <c:crossesAt val="0"/>
        <c:crossBetween val="midCat"/>
      </c:valAx>
      <c:valAx>
        <c:axId val="76189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93748"/>
        <c:axId val="52904777"/>
      </c:scatterChart>
      <c:valAx>
        <c:axId val="975937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777"/>
        <c:crossesAt val="0"/>
        <c:crossBetween val="midCat"/>
      </c:valAx>
      <c:valAx>
        <c:axId val="52904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63773"/>
        <c:axId val="58901424"/>
      </c:scatterChart>
      <c:valAx>
        <c:axId val="718637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424"/>
        <c:crossesAt val="0"/>
        <c:crossBetween val="midCat"/>
      </c:valAx>
      <c:valAx>
        <c:axId val="58901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93275"/>
        <c:axId val="98307789"/>
      </c:scatterChart>
      <c:valAx>
        <c:axId val="958932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7789"/>
        <c:crossesAt val="0"/>
        <c:crossBetween val="midCat"/>
      </c:valAx>
      <c:valAx>
        <c:axId val="98307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048759"/>
        <c:axId val="5222483"/>
      </c:scatterChart>
      <c:valAx>
        <c:axId val="810487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483"/>
        <c:crossesAt val="0"/>
        <c:crossBetween val="midCat"/>
      </c:valAx>
      <c:valAx>
        <c:axId val="5222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