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5095613"/>
        <c:axId val="75942800"/>
      </c:scatterChart>
      <c:valAx>
        <c:axId val="9509561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2800"/>
        <c:crossesAt val="0"/>
        <c:crossBetween val="midCat"/>
      </c:valAx>
      <c:valAx>
        <c:axId val="759428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56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592972"/>
        <c:axId val="84755671"/>
      </c:scatterChart>
      <c:valAx>
        <c:axId val="6959297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5671"/>
        <c:crossesAt val="0"/>
        <c:crossBetween val="midCat"/>
      </c:valAx>
      <c:valAx>
        <c:axId val="847556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29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506685"/>
        <c:axId val="70322528"/>
      </c:scatterChart>
      <c:valAx>
        <c:axId val="3250668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2528"/>
        <c:crossesAt val="0"/>
        <c:crossBetween val="midCat"/>
      </c:valAx>
      <c:valAx>
        <c:axId val="703225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66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454319"/>
        <c:axId val="39599622"/>
      </c:scatterChart>
      <c:valAx>
        <c:axId val="8445431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9622"/>
        <c:crossesAt val="0"/>
        <c:crossBetween val="midCat"/>
      </c:valAx>
      <c:valAx>
        <c:axId val="395996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43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51091"/>
        <c:axId val="15424877"/>
      </c:scatterChart>
      <c:valAx>
        <c:axId val="505109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4877"/>
        <c:crossesAt val="0"/>
        <c:crossBetween val="midCat"/>
      </c:valAx>
      <c:valAx>
        <c:axId val="154248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0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257761"/>
        <c:axId val="43190943"/>
      </c:scatterChart>
      <c:valAx>
        <c:axId val="2425776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0943"/>
        <c:crossesAt val="0"/>
        <c:crossBetween val="midCat"/>
      </c:valAx>
      <c:valAx>
        <c:axId val="431909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77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984566"/>
        <c:axId val="44324896"/>
      </c:scatterChart>
      <c:valAx>
        <c:axId val="4998456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4896"/>
        <c:crossesAt val="0"/>
        <c:crossBetween val="midCat"/>
      </c:valAx>
      <c:valAx>
        <c:axId val="443248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45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025172"/>
        <c:axId val="29857115"/>
      </c:scatterChart>
      <c:valAx>
        <c:axId val="2802517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7115"/>
        <c:crossesAt val="0"/>
        <c:crossBetween val="midCat"/>
      </c:valAx>
      <c:valAx>
        <c:axId val="298571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51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134261"/>
        <c:axId val="37470685"/>
      </c:scatterChart>
      <c:valAx>
        <c:axId val="3313426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0685"/>
        <c:crossesAt val="0"/>
        <c:crossBetween val="midCat"/>
      </c:valAx>
      <c:valAx>
        <c:axId val="374706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42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815834"/>
        <c:axId val="88653666"/>
      </c:scatterChart>
      <c:valAx>
        <c:axId val="4181583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3666"/>
        <c:crossesAt val="0"/>
        <c:crossBetween val="midCat"/>
      </c:valAx>
      <c:valAx>
        <c:axId val="886536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58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639120"/>
        <c:axId val="18478957"/>
      </c:scatterChart>
      <c:valAx>
        <c:axId val="2163912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8957"/>
        <c:crossesAt val="0"/>
        <c:crossBetween val="midCat"/>
      </c:valAx>
      <c:valAx>
        <c:axId val="184789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91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4769445"/>
        <c:axId val="98330809"/>
      </c:scatterChart>
      <c:valAx>
        <c:axId val="3476944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0809"/>
        <c:crossesAt val="0"/>
        <c:crossBetween val="midCat"/>
      </c:valAx>
      <c:valAx>
        <c:axId val="983308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94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