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982944"/>
        <c:axId val="28841236"/>
      </c:scatterChart>
      <c:valAx>
        <c:axId val="869829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41236"/>
        <c:crossesAt val="0"/>
        <c:crossBetween val="midCat"/>
      </c:valAx>
      <c:valAx>
        <c:axId val="28841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829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