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61726"/>
        <c:axId val="36037823"/>
      </c:barChart>
      <c:catAx>
        <c:axId val="397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823"/>
        <c:auto val="1"/>
        <c:lblAlgn val="ctr"/>
        <c:lblOffset val="100"/>
        <c:noMultiLvlLbl val="0"/>
      </c:catAx>
      <c:valAx>
        <c:axId val="360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18601"/>
        <c:axId val="90250527"/>
      </c:barChart>
      <c:catAx>
        <c:axId val="7181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527"/>
        <c:auto val="1"/>
        <c:lblAlgn val="ctr"/>
        <c:lblOffset val="100"/>
        <c:noMultiLvlLbl val="0"/>
      </c:catAx>
      <c:valAx>
        <c:axId val="902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49377"/>
        <c:axId val="48472039"/>
      </c:barChart>
      <c:catAx>
        <c:axId val="884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039"/>
        <c:auto val="1"/>
        <c:lblAlgn val="ctr"/>
        <c:lblOffset val="100"/>
        <c:noMultiLvlLbl val="0"/>
      </c:catAx>
      <c:valAx>
        <c:axId val="484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70677"/>
        <c:axId val="97031645"/>
      </c:barChart>
      <c:catAx>
        <c:axId val="5517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645"/>
        <c:auto val="1"/>
        <c:lblAlgn val="ctr"/>
        <c:lblOffset val="100"/>
        <c:noMultiLvlLbl val="0"/>
      </c:catAx>
      <c:valAx>
        <c:axId val="970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97462"/>
        <c:axId val="50409232"/>
      </c:barChart>
      <c:catAx>
        <c:axId val="163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232"/>
        <c:auto val="1"/>
        <c:lblAlgn val="ctr"/>
        <c:lblOffset val="100"/>
        <c:noMultiLvlLbl val="0"/>
      </c:catAx>
      <c:valAx>
        <c:axId val="504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09791"/>
        <c:axId val="56314823"/>
      </c:barChart>
      <c:catAx>
        <c:axId val="7680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823"/>
        <c:auto val="1"/>
        <c:lblAlgn val="ctr"/>
        <c:lblOffset val="100"/>
        <c:noMultiLvlLbl val="0"/>
      </c:catAx>
      <c:valAx>
        <c:axId val="563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9721"/>
        <c:axId val="91239939"/>
      </c:barChart>
      <c:catAx>
        <c:axId val="7245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939"/>
        <c:auto val="1"/>
        <c:lblAlgn val="ctr"/>
        <c:lblOffset val="100"/>
        <c:noMultiLvlLbl val="0"/>
      </c:catAx>
      <c:valAx>
        <c:axId val="912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0088"/>
        <c:axId val="54017149"/>
      </c:barChart>
      <c:catAx>
        <c:axId val="254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149"/>
        <c:auto val="1"/>
        <c:lblAlgn val="ctr"/>
        <c:lblOffset val="100"/>
        <c:noMultiLvlLbl val="0"/>
      </c:catAx>
      <c:valAx>
        <c:axId val="540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82099"/>
        <c:axId val="90780545"/>
      </c:barChart>
      <c:catAx>
        <c:axId val="5178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545"/>
        <c:auto val="1"/>
        <c:lblAlgn val="ctr"/>
        <c:lblOffset val="100"/>
        <c:noMultiLvlLbl val="0"/>
      </c:catAx>
      <c:valAx>
        <c:axId val="907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83259"/>
        <c:axId val="44385632"/>
      </c:barChart>
      <c:catAx>
        <c:axId val="3008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632"/>
        <c:auto val="1"/>
        <c:lblAlgn val="ctr"/>
        <c:lblOffset val="100"/>
        <c:noMultiLvlLbl val="0"/>
      </c:catAx>
      <c:valAx>
        <c:axId val="443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54185"/>
        <c:axId val="38786836"/>
      </c:barChart>
      <c:catAx>
        <c:axId val="3765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836"/>
        <c:auto val="1"/>
        <c:lblAlgn val="ctr"/>
        <c:lblOffset val="100"/>
        <c:noMultiLvlLbl val="0"/>
      </c:catAx>
      <c:valAx>
        <c:axId val="387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1995"/>
        <c:axId val="54314555"/>
      </c:barChart>
      <c:catAx>
        <c:axId val="6215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555"/>
        <c:auto val="1"/>
        <c:lblAlgn val="ctr"/>
        <c:lblOffset val="100"/>
        <c:noMultiLvlLbl val="0"/>
      </c:catAx>
      <c:valAx>
        <c:axId val="543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27465"/>
        <c:axId val="94123709"/>
      </c:barChart>
      <c:catAx>
        <c:axId val="5382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709"/>
        <c:auto val="1"/>
        <c:lblAlgn val="ctr"/>
        <c:lblOffset val="100"/>
        <c:noMultiLvlLbl val="0"/>
      </c:catAx>
      <c:valAx>
        <c:axId val="941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8234"/>
        <c:axId val="58274239"/>
      </c:barChart>
      <c:catAx>
        <c:axId val="102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239"/>
        <c:auto val="1"/>
        <c:lblAlgn val="ctr"/>
        <c:lblOffset val="100"/>
        <c:noMultiLvlLbl val="0"/>
      </c:catAx>
      <c:valAx>
        <c:axId val="582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29667"/>
        <c:axId val="55563854"/>
      </c:barChart>
      <c:catAx>
        <c:axId val="929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854"/>
        <c:auto val="1"/>
        <c:lblAlgn val="ctr"/>
        <c:lblOffset val="100"/>
        <c:noMultiLvlLbl val="0"/>
      </c:catAx>
      <c:valAx>
        <c:axId val="555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68672"/>
        <c:axId val="11756151"/>
      </c:barChart>
      <c:catAx>
        <c:axId val="2886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151"/>
        <c:auto val="1"/>
        <c:lblAlgn val="ctr"/>
        <c:lblOffset val="100"/>
        <c:noMultiLvlLbl val="0"/>
      </c:catAx>
      <c:valAx>
        <c:axId val="117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04345"/>
        <c:axId val="65949298"/>
      </c:barChart>
      <c:catAx>
        <c:axId val="5560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298"/>
        <c:auto val="1"/>
        <c:lblAlgn val="ctr"/>
        <c:lblOffset val="100"/>
        <c:noMultiLvlLbl val="0"/>
      </c:catAx>
      <c:valAx>
        <c:axId val="659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66169"/>
        <c:axId val="66744336"/>
      </c:barChart>
      <c:catAx>
        <c:axId val="6066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336"/>
        <c:auto val="1"/>
        <c:lblAlgn val="ctr"/>
        <c:lblOffset val="100"/>
        <c:noMultiLvlLbl val="0"/>
      </c:catAx>
      <c:valAx>
        <c:axId val="667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