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3809"/>
        <c:axId val="21371559"/>
      </c:scatterChart>
      <c:valAx>
        <c:axId val="2042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59"/>
        <c:crossesAt val="0"/>
        <c:crossBetween val="midCat"/>
      </c:valAx>
      <c:valAx>
        <c:axId val="2137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70962"/>
        <c:axId val="8039349"/>
      </c:scatterChart>
      <c:valAx>
        <c:axId val="7507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9"/>
        <c:crossesAt val="0"/>
        <c:crossBetween val="midCat"/>
      </c:valAx>
      <c:valAx>
        <c:axId val="803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3470"/>
        <c:axId val="13402836"/>
      </c:scatterChart>
      <c:valAx>
        <c:axId val="2922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36"/>
        <c:crossesAt val="0"/>
        <c:crossBetween val="midCat"/>
      </c:valAx>
      <c:valAx>
        <c:axId val="1340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160"/>
        <c:axId val="94341071"/>
      </c:scatterChart>
      <c:valAx>
        <c:axId val="135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71"/>
        <c:crossesAt val="0"/>
        <c:crossBetween val="midCat"/>
      </c:valAx>
      <c:valAx>
        <c:axId val="943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