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86780"/>
        <c:axId val="10913283"/>
      </c:scatterChart>
      <c:valAx>
        <c:axId val="27786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283"/>
        <c:crossesAt val="0"/>
        <c:crossBetween val="midCat"/>
      </c:valAx>
      <c:valAx>
        <c:axId val="10913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73797"/>
        <c:axId val="19710787"/>
      </c:scatterChart>
      <c:valAx>
        <c:axId val="81073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787"/>
        <c:crossesAt val="0"/>
        <c:crossBetween val="midCat"/>
      </c:valAx>
      <c:valAx>
        <c:axId val="19710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