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90874"/>
        <c:axId val="80195076"/>
      </c:lineChart>
      <c:catAx>
        <c:axId val="38490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5076"/>
        <c:crossesAt val="0"/>
        <c:auto val="1"/>
        <c:lblAlgn val="ctr"/>
        <c:lblOffset val="100"/>
        <c:noMultiLvlLbl val="0"/>
      </c:catAx>
      <c:valAx>
        <c:axId val="8019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0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37236"/>
        <c:axId val="54525930"/>
      </c:lineChart>
      <c:catAx>
        <c:axId val="64337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5930"/>
        <c:crossesAt val="0"/>
        <c:auto val="1"/>
        <c:lblAlgn val="ctr"/>
        <c:lblOffset val="100"/>
        <c:noMultiLvlLbl val="0"/>
      </c:catAx>
      <c:valAx>
        <c:axId val="5452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