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99627"/>
        <c:axId val="20664493"/>
      </c:scatterChart>
      <c:valAx>
        <c:axId val="31599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64493"/>
        <c:crossesAt val="0"/>
        <c:crossBetween val="midCat"/>
      </c:valAx>
      <c:valAx>
        <c:axId val="2066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99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