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749724"/>
        <c:axId val="99306929"/>
      </c:scatterChart>
      <c:valAx>
        <c:axId val="85749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06929"/>
        <c:crossesAt val="0"/>
        <c:crossBetween val="midCat"/>
      </c:valAx>
      <c:valAx>
        <c:axId val="99306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49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