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99153"/>
        <c:axId val="41931961"/>
      </c:scatterChart>
      <c:valAx>
        <c:axId val="31699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961"/>
        <c:crossesAt val="0"/>
        <c:crossBetween val="midCat"/>
      </c:valAx>
      <c:valAx>
        <c:axId val="4193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4415"/>
        <c:axId val="93412315"/>
      </c:scatterChart>
      <c:valAx>
        <c:axId val="21614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315"/>
        <c:crossesAt val="0"/>
        <c:crossBetween val="midCat"/>
      </c:valAx>
      <c:valAx>
        <c:axId val="9341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0981"/>
        <c:axId val="13290828"/>
      </c:scatterChart>
      <c:valAx>
        <c:axId val="46840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28"/>
        <c:crossesAt val="0"/>
        <c:crossBetween val="midCat"/>
      </c:valAx>
      <c:valAx>
        <c:axId val="1329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3561"/>
        <c:axId val="57076819"/>
      </c:scatterChart>
      <c:valAx>
        <c:axId val="14903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19"/>
        <c:crossesAt val="0"/>
        <c:crossBetween val="midCat"/>
      </c:valAx>
      <c:valAx>
        <c:axId val="5707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51132"/>
        <c:axId val="67150917"/>
      </c:scatterChart>
      <c:valAx>
        <c:axId val="34351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917"/>
        <c:crossesAt val="0"/>
        <c:crossBetween val="midCat"/>
      </c:valAx>
      <c:valAx>
        <c:axId val="6715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7173"/>
        <c:axId val="91856267"/>
      </c:scatterChart>
      <c:valAx>
        <c:axId val="94657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267"/>
        <c:crossesAt val="0"/>
        <c:crossBetween val="midCat"/>
      </c:valAx>
      <c:valAx>
        <c:axId val="9185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8359"/>
        <c:axId val="68540316"/>
      </c:scatterChart>
      <c:valAx>
        <c:axId val="57748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316"/>
        <c:crossesAt val="0"/>
        <c:crossBetween val="midCat"/>
      </c:valAx>
      <c:valAx>
        <c:axId val="6854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6964"/>
        <c:axId val="11946026"/>
      </c:scatterChart>
      <c:valAx>
        <c:axId val="88416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26"/>
        <c:crossesAt val="0"/>
        <c:crossBetween val="midCat"/>
      </c:valAx>
      <c:valAx>
        <c:axId val="1194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6227"/>
        <c:axId val="66470575"/>
      </c:scatterChart>
      <c:valAx>
        <c:axId val="59016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575"/>
        <c:crossesAt val="0"/>
        <c:crossBetween val="midCat"/>
      </c:valAx>
      <c:valAx>
        <c:axId val="6647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7691"/>
        <c:axId val="19514412"/>
      </c:scatterChart>
      <c:valAx>
        <c:axId val="48097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412"/>
        <c:crossesAt val="0"/>
        <c:crossBetween val="midCat"/>
      </c:valAx>
      <c:valAx>
        <c:axId val="1951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7367"/>
        <c:axId val="78477601"/>
      </c:scatterChart>
      <c:valAx>
        <c:axId val="16007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601"/>
        <c:crossesAt val="0"/>
        <c:crossBetween val="midCat"/>
      </c:valAx>
      <c:valAx>
        <c:axId val="7847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96193"/>
        <c:axId val="97702578"/>
      </c:scatterChart>
      <c:valAx>
        <c:axId val="77296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78"/>
        <c:crossesAt val="0"/>
        <c:crossBetween val="midCat"/>
      </c:valAx>
      <c:valAx>
        <c:axId val="9770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