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99644"/>
        <c:axId val="52193103"/>
      </c:scatterChart>
      <c:valAx>
        <c:axId val="893996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03"/>
        <c:crossesAt val="0"/>
        <c:crossBetween val="midCat"/>
      </c:valAx>
      <c:valAx>
        <c:axId val="5219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8109"/>
        <c:axId val="38906721"/>
      </c:scatterChart>
      <c:valAx>
        <c:axId val="39498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21"/>
        <c:crossesAt val="0"/>
        <c:crossBetween val="midCat"/>
      </c:valAx>
      <c:valAx>
        <c:axId val="3890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4556"/>
        <c:axId val="20025411"/>
      </c:scatterChart>
      <c:valAx>
        <c:axId val="47994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411"/>
        <c:crossesAt val="0"/>
        <c:crossBetween val="midCat"/>
      </c:valAx>
      <c:valAx>
        <c:axId val="2002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7639"/>
        <c:axId val="16538517"/>
      </c:scatterChart>
      <c:valAx>
        <c:axId val="32197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17"/>
        <c:crossesAt val="0"/>
        <c:crossBetween val="midCat"/>
      </c:valAx>
      <c:valAx>
        <c:axId val="1653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2498"/>
        <c:axId val="85224330"/>
      </c:scatterChart>
      <c:valAx>
        <c:axId val="997424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330"/>
        <c:crossesAt val="0"/>
        <c:crossBetween val="midCat"/>
      </c:valAx>
      <c:valAx>
        <c:axId val="8522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3364"/>
        <c:axId val="92705357"/>
      </c:scatterChart>
      <c:valAx>
        <c:axId val="80243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57"/>
        <c:crossesAt val="0"/>
        <c:crossBetween val="midCat"/>
      </c:valAx>
      <c:valAx>
        <c:axId val="9270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7285"/>
        <c:axId val="75891816"/>
      </c:scatterChart>
      <c:valAx>
        <c:axId val="69547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16"/>
        <c:crossesAt val="0"/>
        <c:crossBetween val="midCat"/>
      </c:valAx>
      <c:valAx>
        <c:axId val="7589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46043"/>
        <c:axId val="52336005"/>
      </c:scatterChart>
      <c:valAx>
        <c:axId val="113460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05"/>
        <c:crossesAt val="0"/>
        <c:crossBetween val="midCat"/>
      </c:valAx>
      <c:valAx>
        <c:axId val="52336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4142"/>
        <c:axId val="28548309"/>
      </c:scatterChart>
      <c:valAx>
        <c:axId val="68841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309"/>
        <c:crossesAt val="0"/>
        <c:crossBetween val="midCat"/>
      </c:valAx>
      <c:valAx>
        <c:axId val="2854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1865"/>
        <c:axId val="6299639"/>
      </c:scatterChart>
      <c:valAx>
        <c:axId val="988718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9"/>
        <c:crossesAt val="0"/>
        <c:crossBetween val="midCat"/>
      </c:valAx>
      <c:valAx>
        <c:axId val="629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5504"/>
        <c:axId val="9921597"/>
      </c:scatterChart>
      <c:valAx>
        <c:axId val="400655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7"/>
        <c:crossesAt val="0"/>
        <c:crossBetween val="midCat"/>
      </c:valAx>
      <c:valAx>
        <c:axId val="992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78907"/>
        <c:axId val="87128907"/>
      </c:scatterChart>
      <c:valAx>
        <c:axId val="25278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07"/>
        <c:crossesAt val="0"/>
        <c:crossBetween val="midCat"/>
      </c:valAx>
      <c:valAx>
        <c:axId val="8712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