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50537"/>
        <c:axId val="73153130"/>
      </c:scatterChart>
      <c:valAx>
        <c:axId val="908505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130"/>
        <c:crossesAt val="0"/>
        <c:crossBetween val="midCat"/>
      </c:valAx>
      <c:valAx>
        <c:axId val="7315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452"/>
        <c:axId val="83372542"/>
      </c:scatterChart>
      <c:valAx>
        <c:axId val="8213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542"/>
        <c:crossesAt val="0"/>
        <c:crossBetween val="midCat"/>
      </c:valAx>
      <c:valAx>
        <c:axId val="8337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50786"/>
        <c:axId val="81053114"/>
      </c:scatterChart>
      <c:valAx>
        <c:axId val="19150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14"/>
        <c:crossesAt val="0"/>
        <c:crossBetween val="midCat"/>
      </c:valAx>
      <c:valAx>
        <c:axId val="8105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47996"/>
        <c:axId val="61842193"/>
      </c:scatterChart>
      <c:valAx>
        <c:axId val="211479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193"/>
        <c:crossesAt val="0"/>
        <c:crossBetween val="midCat"/>
      </c:valAx>
      <c:valAx>
        <c:axId val="6184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1178"/>
        <c:axId val="44287408"/>
      </c:scatterChart>
      <c:valAx>
        <c:axId val="63811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08"/>
        <c:crossesAt val="0"/>
        <c:crossBetween val="midCat"/>
      </c:valAx>
      <c:valAx>
        <c:axId val="4428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1415"/>
        <c:axId val="97499476"/>
      </c:scatterChart>
      <c:valAx>
        <c:axId val="161514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476"/>
        <c:crossesAt val="0"/>
        <c:crossBetween val="midCat"/>
      </c:valAx>
      <c:valAx>
        <c:axId val="9749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6888"/>
        <c:axId val="15143563"/>
      </c:scatterChart>
      <c:valAx>
        <c:axId val="81526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563"/>
        <c:crossesAt val="0"/>
        <c:crossBetween val="midCat"/>
      </c:valAx>
      <c:valAx>
        <c:axId val="1514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8589"/>
        <c:axId val="63713026"/>
      </c:scatterChart>
      <c:valAx>
        <c:axId val="24798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26"/>
        <c:crossesAt val="0"/>
        <c:crossBetween val="midCat"/>
      </c:valAx>
      <c:valAx>
        <c:axId val="6371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430"/>
        <c:axId val="92991552"/>
      </c:scatterChart>
      <c:valAx>
        <c:axId val="55609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52"/>
        <c:crossesAt val="0"/>
        <c:crossBetween val="midCat"/>
      </c:valAx>
      <c:valAx>
        <c:axId val="9299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73496"/>
        <c:axId val="83781446"/>
      </c:scatterChart>
      <c:valAx>
        <c:axId val="37973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446"/>
        <c:crossesAt val="0"/>
        <c:crossBetween val="midCat"/>
      </c:valAx>
      <c:valAx>
        <c:axId val="8378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4466"/>
        <c:axId val="82449718"/>
      </c:scatterChart>
      <c:valAx>
        <c:axId val="454844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718"/>
        <c:crossesAt val="0"/>
        <c:crossBetween val="midCat"/>
      </c:valAx>
      <c:valAx>
        <c:axId val="8244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110788"/>
        <c:axId val="30515475"/>
      </c:scatterChart>
      <c:valAx>
        <c:axId val="76110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475"/>
        <c:crossesAt val="0"/>
        <c:crossBetween val="midCat"/>
      </c:valAx>
      <c:valAx>
        <c:axId val="3051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