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314935"/>
        <c:axId val="13025434"/>
      </c:scatterChart>
      <c:valAx>
        <c:axId val="28314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434"/>
        <c:crossesAt val="0"/>
        <c:crossBetween val="midCat"/>
      </c:valAx>
      <c:valAx>
        <c:axId val="13025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73193"/>
        <c:axId val="29148645"/>
      </c:scatterChart>
      <c:valAx>
        <c:axId val="891731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645"/>
        <c:crossesAt val="0"/>
        <c:crossBetween val="midCat"/>
      </c:valAx>
      <c:valAx>
        <c:axId val="29148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82942"/>
        <c:axId val="82704555"/>
      </c:scatterChart>
      <c:valAx>
        <c:axId val="148829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555"/>
        <c:crossesAt val="0"/>
        <c:crossBetween val="midCat"/>
      </c:valAx>
      <c:valAx>
        <c:axId val="8270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05591"/>
        <c:axId val="91558864"/>
      </c:scatterChart>
      <c:valAx>
        <c:axId val="982055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864"/>
        <c:crossesAt val="0"/>
        <c:crossBetween val="midCat"/>
      </c:valAx>
      <c:valAx>
        <c:axId val="91558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8977"/>
        <c:axId val="62161673"/>
      </c:scatterChart>
      <c:valAx>
        <c:axId val="22189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673"/>
        <c:crossesAt val="0"/>
        <c:crossBetween val="midCat"/>
      </c:valAx>
      <c:valAx>
        <c:axId val="62161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41807"/>
        <c:axId val="57561584"/>
      </c:scatterChart>
      <c:valAx>
        <c:axId val="825418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584"/>
        <c:crossesAt val="0"/>
        <c:crossBetween val="midCat"/>
      </c:valAx>
      <c:valAx>
        <c:axId val="57561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78076"/>
        <c:axId val="6901209"/>
      </c:scatterChart>
      <c:valAx>
        <c:axId val="374780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09"/>
        <c:crossesAt val="0"/>
        <c:crossBetween val="midCat"/>
      </c:valAx>
      <c:valAx>
        <c:axId val="690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08626"/>
        <c:axId val="87108887"/>
      </c:scatterChart>
      <c:valAx>
        <c:axId val="145086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887"/>
        <c:crossesAt val="0"/>
        <c:crossBetween val="midCat"/>
      </c:valAx>
      <c:valAx>
        <c:axId val="8710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07199"/>
        <c:axId val="53492256"/>
      </c:scatterChart>
      <c:valAx>
        <c:axId val="969071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256"/>
        <c:crossesAt val="0"/>
        <c:crossBetween val="midCat"/>
      </c:valAx>
      <c:valAx>
        <c:axId val="53492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0174"/>
        <c:axId val="14616945"/>
      </c:scatterChart>
      <c:valAx>
        <c:axId val="39901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945"/>
        <c:crossesAt val="0"/>
        <c:crossBetween val="midCat"/>
      </c:valAx>
      <c:valAx>
        <c:axId val="1461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94142"/>
        <c:axId val="31674163"/>
      </c:scatterChart>
      <c:valAx>
        <c:axId val="534941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163"/>
        <c:crossesAt val="0"/>
        <c:crossBetween val="midCat"/>
      </c:valAx>
      <c:valAx>
        <c:axId val="31674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807109"/>
        <c:axId val="80791388"/>
      </c:scatterChart>
      <c:valAx>
        <c:axId val="488071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388"/>
        <c:crossesAt val="0"/>
        <c:crossBetween val="midCat"/>
      </c:valAx>
      <c:valAx>
        <c:axId val="80791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