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0976"/>
        <c:axId val="35999342"/>
      </c:lineChart>
      <c:catAx>
        <c:axId val="2484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42"/>
        <c:crossesAt val="0"/>
        <c:auto val="1"/>
        <c:lblAlgn val="ctr"/>
        <c:lblOffset val="100"/>
        <c:noMultiLvlLbl val="0"/>
      </c:catAx>
      <c:valAx>
        <c:axId val="359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5206"/>
        <c:axId val="29482378"/>
      </c:lineChart>
      <c:catAx>
        <c:axId val="7721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378"/>
        <c:crossesAt val="0"/>
        <c:auto val="1"/>
        <c:lblAlgn val="ctr"/>
        <c:lblOffset val="100"/>
        <c:noMultiLvlLbl val="0"/>
      </c:catAx>
      <c:valAx>
        <c:axId val="294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66847"/>
        <c:axId val="48290466"/>
      </c:lineChart>
      <c:catAx>
        <c:axId val="8496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466"/>
        <c:crossesAt val="0"/>
        <c:auto val="1"/>
        <c:lblAlgn val="ctr"/>
        <c:lblOffset val="100"/>
        <c:noMultiLvlLbl val="0"/>
      </c:catAx>
      <c:valAx>
        <c:axId val="48290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392999"/>
        <c:axId val="80609784"/>
      </c:scatterChart>
      <c:valAx>
        <c:axId val="9339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784"/>
        <c:crossesAt val="0"/>
        <c:crossBetween val="midCat"/>
      </c:valAx>
      <c:valAx>
        <c:axId val="80609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461014"/>
        <c:axId val="48618218"/>
      </c:scatterChart>
      <c:valAx>
        <c:axId val="9146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18"/>
        <c:crossesAt val="0"/>
        <c:crossBetween val="midCat"/>
      </c:valAx>
      <c:valAx>
        <c:axId val="486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