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704478"/>
        <c:axId val="45572686"/>
      </c:scatterChart>
      <c:valAx>
        <c:axId val="79704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686"/>
        <c:crossesAt val="0"/>
        <c:crossBetween val="midCat"/>
      </c:valAx>
      <c:valAx>
        <c:axId val="45572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613412"/>
        <c:axId val="46498551"/>
      </c:scatterChart>
      <c:valAx>
        <c:axId val="23613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551"/>
        <c:crossesAt val="0"/>
        <c:crossBetween val="midCat"/>
      </c:valAx>
      <c:valAx>
        <c:axId val="46498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