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2743221"/>
        <c:axId val="55496833"/>
      </c:scatterChart>
      <c:valAx>
        <c:axId val="227432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6833"/>
        <c:crossesAt val="0"/>
        <c:crossBetween val="midCat"/>
      </c:valAx>
      <c:valAx>
        <c:axId val="554968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32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5618106"/>
        <c:axId val="54372647"/>
      </c:scatterChart>
      <c:valAx>
        <c:axId val="456181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2647"/>
        <c:crossesAt val="0"/>
        <c:crossBetween val="midCat"/>
      </c:valAx>
      <c:valAx>
        <c:axId val="543726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81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