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49649"/>
        <c:axId val="10503965"/>
      </c:barChart>
      <c:catAx>
        <c:axId val="7249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3965"/>
        <c:auto val="1"/>
        <c:lblAlgn val="ctr"/>
        <c:lblOffset val="100"/>
        <c:noMultiLvlLbl val="0"/>
      </c:catAx>
      <c:valAx>
        <c:axId val="1050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596914"/>
        <c:axId val="34013467"/>
      </c:barChart>
      <c:catAx>
        <c:axId val="41596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3467"/>
        <c:auto val="1"/>
        <c:lblAlgn val="ctr"/>
        <c:lblOffset val="100"/>
        <c:noMultiLvlLbl val="0"/>
      </c:catAx>
      <c:valAx>
        <c:axId val="3401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6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560185"/>
        <c:axId val="95884675"/>
      </c:barChart>
      <c:catAx>
        <c:axId val="31560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4675"/>
        <c:auto val="1"/>
        <c:lblAlgn val="ctr"/>
        <c:lblOffset val="100"/>
        <c:noMultiLvlLbl val="0"/>
      </c:catAx>
      <c:valAx>
        <c:axId val="9588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0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731929"/>
        <c:axId val="90851090"/>
      </c:barChart>
      <c:catAx>
        <c:axId val="99731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1090"/>
        <c:auto val="1"/>
        <c:lblAlgn val="ctr"/>
        <c:lblOffset val="100"/>
        <c:noMultiLvlLbl val="0"/>
      </c:catAx>
      <c:valAx>
        <c:axId val="9085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1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687748"/>
        <c:axId val="32106124"/>
      </c:barChart>
      <c:catAx>
        <c:axId val="21687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6124"/>
        <c:auto val="1"/>
        <c:lblAlgn val="ctr"/>
        <c:lblOffset val="100"/>
        <c:noMultiLvlLbl val="0"/>
      </c:catAx>
      <c:valAx>
        <c:axId val="3210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7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969916"/>
        <c:axId val="23295529"/>
      </c:barChart>
      <c:catAx>
        <c:axId val="76969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5529"/>
        <c:auto val="1"/>
        <c:lblAlgn val="ctr"/>
        <c:lblOffset val="100"/>
        <c:noMultiLvlLbl val="0"/>
      </c:catAx>
      <c:valAx>
        <c:axId val="2329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9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669709"/>
        <c:axId val="51293915"/>
      </c:barChart>
      <c:catAx>
        <c:axId val="26669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3915"/>
        <c:auto val="1"/>
        <c:lblAlgn val="ctr"/>
        <c:lblOffset val="100"/>
        <c:noMultiLvlLbl val="0"/>
      </c:catAx>
      <c:valAx>
        <c:axId val="5129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9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911626"/>
        <c:axId val="51964711"/>
      </c:barChart>
      <c:catAx>
        <c:axId val="71911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4711"/>
        <c:auto val="1"/>
        <c:lblAlgn val="ctr"/>
        <c:lblOffset val="100"/>
        <c:noMultiLvlLbl val="0"/>
      </c:catAx>
      <c:valAx>
        <c:axId val="5196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1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611172"/>
        <c:axId val="57663317"/>
      </c:barChart>
      <c:catAx>
        <c:axId val="28611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3317"/>
        <c:auto val="1"/>
        <c:lblAlgn val="ctr"/>
        <c:lblOffset val="100"/>
        <c:noMultiLvlLbl val="0"/>
      </c:catAx>
      <c:valAx>
        <c:axId val="57663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1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427799"/>
        <c:axId val="34255421"/>
      </c:barChart>
      <c:catAx>
        <c:axId val="82427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5421"/>
        <c:auto val="1"/>
        <c:lblAlgn val="ctr"/>
        <c:lblOffset val="100"/>
        <c:noMultiLvlLbl val="0"/>
      </c:catAx>
      <c:valAx>
        <c:axId val="3425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7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072966"/>
        <c:axId val="46679291"/>
      </c:barChart>
      <c:catAx>
        <c:axId val="69072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9291"/>
        <c:auto val="1"/>
        <c:lblAlgn val="ctr"/>
        <c:lblOffset val="100"/>
        <c:noMultiLvlLbl val="0"/>
      </c:catAx>
      <c:valAx>
        <c:axId val="4667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2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159762"/>
        <c:axId val="68081939"/>
      </c:barChart>
      <c:catAx>
        <c:axId val="71159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1939"/>
        <c:auto val="1"/>
        <c:lblAlgn val="ctr"/>
        <c:lblOffset val="100"/>
        <c:noMultiLvlLbl val="0"/>
      </c:catAx>
      <c:valAx>
        <c:axId val="6808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9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243999"/>
        <c:axId val="44213481"/>
      </c:barChart>
      <c:catAx>
        <c:axId val="87243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3481"/>
        <c:auto val="1"/>
        <c:lblAlgn val="ctr"/>
        <c:lblOffset val="100"/>
        <c:noMultiLvlLbl val="0"/>
      </c:catAx>
      <c:valAx>
        <c:axId val="4421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3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487808"/>
        <c:axId val="50659885"/>
      </c:barChart>
      <c:catAx>
        <c:axId val="47487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9885"/>
        <c:auto val="1"/>
        <c:lblAlgn val="ctr"/>
        <c:lblOffset val="100"/>
        <c:noMultiLvlLbl val="0"/>
      </c:catAx>
      <c:valAx>
        <c:axId val="5065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7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580246"/>
        <c:axId val="69252981"/>
      </c:barChart>
      <c:catAx>
        <c:axId val="70580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2981"/>
        <c:auto val="1"/>
        <c:lblAlgn val="ctr"/>
        <c:lblOffset val="100"/>
        <c:noMultiLvlLbl val="0"/>
      </c:catAx>
      <c:valAx>
        <c:axId val="6925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0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157600"/>
        <c:axId val="88228394"/>
      </c:barChart>
      <c:catAx>
        <c:axId val="66157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8394"/>
        <c:auto val="1"/>
        <c:lblAlgn val="ctr"/>
        <c:lblOffset val="100"/>
        <c:noMultiLvlLbl val="0"/>
      </c:catAx>
      <c:valAx>
        <c:axId val="8822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7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876545"/>
        <c:axId val="88458659"/>
      </c:barChart>
      <c:catAx>
        <c:axId val="64876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8659"/>
        <c:auto val="1"/>
        <c:lblAlgn val="ctr"/>
        <c:lblOffset val="100"/>
        <c:noMultiLvlLbl val="0"/>
      </c:catAx>
      <c:valAx>
        <c:axId val="8845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6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61012"/>
        <c:axId val="40244164"/>
      </c:barChart>
      <c:catAx>
        <c:axId val="4561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4164"/>
        <c:auto val="1"/>
        <c:lblAlgn val="ctr"/>
        <c:lblOffset val="100"/>
        <c:noMultiLvlLbl val="0"/>
      </c:catAx>
      <c:valAx>
        <c:axId val="4024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