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2315"/>
        <c:axId val="31357176"/>
      </c:scatterChart>
      <c:valAx>
        <c:axId val="3376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76"/>
        <c:crossesAt val="0"/>
        <c:crossBetween val="midCat"/>
      </c:valAx>
      <c:valAx>
        <c:axId val="3135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9717"/>
        <c:axId val="43818017"/>
      </c:scatterChart>
      <c:valAx>
        <c:axId val="4996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017"/>
        <c:crossesAt val="0"/>
        <c:crossBetween val="midCat"/>
      </c:valAx>
      <c:valAx>
        <c:axId val="4381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1195"/>
        <c:axId val="19061759"/>
      </c:scatterChart>
      <c:valAx>
        <c:axId val="9858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759"/>
        <c:crossesAt val="0"/>
        <c:crossBetween val="midCat"/>
      </c:valAx>
      <c:valAx>
        <c:axId val="1906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5531"/>
        <c:axId val="24434624"/>
      </c:scatterChart>
      <c:valAx>
        <c:axId val="9244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624"/>
        <c:crossesAt val="0"/>
        <c:crossBetween val="midCat"/>
      </c:valAx>
      <c:valAx>
        <c:axId val="2443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