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73438"/>
        <c:axId val="82177122"/>
      </c:scatterChart>
      <c:valAx>
        <c:axId val="3567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122"/>
        <c:crossesAt val="0"/>
        <c:crossBetween val="midCat"/>
      </c:valAx>
      <c:valAx>
        <c:axId val="8217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15861"/>
        <c:axId val="14378786"/>
      </c:scatterChart>
      <c:valAx>
        <c:axId val="8961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786"/>
        <c:crossesAt val="0"/>
        <c:crossBetween val="midCat"/>
      </c:valAx>
      <c:valAx>
        <c:axId val="1437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42487"/>
        <c:axId val="92427908"/>
      </c:scatterChart>
      <c:valAx>
        <c:axId val="6634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908"/>
        <c:crossesAt val="0"/>
        <c:crossBetween val="midCat"/>
      </c:valAx>
      <c:valAx>
        <c:axId val="9242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35258"/>
        <c:axId val="97761381"/>
      </c:scatterChart>
      <c:valAx>
        <c:axId val="2293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381"/>
        <c:crossesAt val="0"/>
        <c:crossBetween val="midCat"/>
      </c:valAx>
      <c:valAx>
        <c:axId val="9776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