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43654"/>
        <c:axId val="2780128"/>
      </c:barChart>
      <c:catAx>
        <c:axId val="2434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8"/>
        <c:auto val="1"/>
        <c:lblAlgn val="ctr"/>
        <c:lblOffset val="100"/>
        <c:noMultiLvlLbl val="0"/>
      </c:catAx>
      <c:valAx>
        <c:axId val="27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86457"/>
        <c:axId val="96144437"/>
      </c:barChart>
      <c:catAx>
        <c:axId val="763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437"/>
        <c:auto val="1"/>
        <c:lblAlgn val="ctr"/>
        <c:lblOffset val="100"/>
        <c:noMultiLvlLbl val="0"/>
      </c:catAx>
      <c:valAx>
        <c:axId val="961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91668"/>
        <c:axId val="50819132"/>
      </c:barChart>
      <c:catAx>
        <c:axId val="5849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132"/>
        <c:auto val="1"/>
        <c:lblAlgn val="ctr"/>
        <c:lblOffset val="100"/>
        <c:noMultiLvlLbl val="0"/>
      </c:catAx>
      <c:valAx>
        <c:axId val="508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25606"/>
        <c:axId val="10983522"/>
      </c:barChart>
      <c:catAx>
        <c:axId val="475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522"/>
        <c:auto val="1"/>
        <c:lblAlgn val="ctr"/>
        <c:lblOffset val="100"/>
        <c:noMultiLvlLbl val="0"/>
      </c:catAx>
      <c:valAx>
        <c:axId val="109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99711"/>
        <c:axId val="10673426"/>
      </c:barChart>
      <c:catAx>
        <c:axId val="1379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426"/>
        <c:auto val="1"/>
        <c:lblAlgn val="ctr"/>
        <c:lblOffset val="100"/>
        <c:noMultiLvlLbl val="0"/>
      </c:catAx>
      <c:valAx>
        <c:axId val="106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30016"/>
        <c:axId val="19275548"/>
      </c:barChart>
      <c:catAx>
        <c:axId val="7633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548"/>
        <c:auto val="1"/>
        <c:lblAlgn val="ctr"/>
        <c:lblOffset val="100"/>
        <c:noMultiLvlLbl val="0"/>
      </c:catAx>
      <c:valAx>
        <c:axId val="192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25714"/>
        <c:axId val="63756991"/>
      </c:barChart>
      <c:catAx>
        <c:axId val="220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991"/>
        <c:auto val="1"/>
        <c:lblAlgn val="ctr"/>
        <c:lblOffset val="100"/>
        <c:noMultiLvlLbl val="0"/>
      </c:catAx>
      <c:valAx>
        <c:axId val="6375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75445"/>
        <c:axId val="18884765"/>
      </c:barChart>
      <c:catAx>
        <c:axId val="321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765"/>
        <c:auto val="1"/>
        <c:lblAlgn val="ctr"/>
        <c:lblOffset val="100"/>
        <c:noMultiLvlLbl val="0"/>
      </c:catAx>
      <c:valAx>
        <c:axId val="188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89254"/>
        <c:axId val="49518700"/>
      </c:barChart>
      <c:catAx>
        <c:axId val="3438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700"/>
        <c:auto val="1"/>
        <c:lblAlgn val="ctr"/>
        <c:lblOffset val="100"/>
        <c:noMultiLvlLbl val="0"/>
      </c:catAx>
      <c:valAx>
        <c:axId val="495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29351"/>
        <c:axId val="9419501"/>
      </c:barChart>
      <c:catAx>
        <c:axId val="8742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01"/>
        <c:auto val="1"/>
        <c:lblAlgn val="ctr"/>
        <c:lblOffset val="100"/>
        <c:noMultiLvlLbl val="0"/>
      </c:catAx>
      <c:valAx>
        <c:axId val="94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87985"/>
        <c:axId val="54741143"/>
      </c:barChart>
      <c:catAx>
        <c:axId val="3598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143"/>
        <c:auto val="1"/>
        <c:lblAlgn val="ctr"/>
        <c:lblOffset val="100"/>
        <c:noMultiLvlLbl val="0"/>
      </c:catAx>
      <c:valAx>
        <c:axId val="547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29124"/>
        <c:axId val="84875463"/>
      </c:barChart>
      <c:catAx>
        <c:axId val="847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463"/>
        <c:auto val="1"/>
        <c:lblAlgn val="ctr"/>
        <c:lblOffset val="100"/>
        <c:noMultiLvlLbl val="0"/>
      </c:catAx>
      <c:valAx>
        <c:axId val="848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82899"/>
        <c:axId val="82493486"/>
      </c:barChart>
      <c:catAx>
        <c:axId val="5608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486"/>
        <c:auto val="1"/>
        <c:lblAlgn val="ctr"/>
        <c:lblOffset val="100"/>
        <c:noMultiLvlLbl val="0"/>
      </c:catAx>
      <c:valAx>
        <c:axId val="8249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71143"/>
        <c:axId val="25678342"/>
      </c:barChart>
      <c:catAx>
        <c:axId val="201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342"/>
        <c:auto val="1"/>
        <c:lblAlgn val="ctr"/>
        <c:lblOffset val="100"/>
        <c:noMultiLvlLbl val="0"/>
      </c:catAx>
      <c:valAx>
        <c:axId val="256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18018"/>
        <c:axId val="58499259"/>
      </c:barChart>
      <c:catAx>
        <c:axId val="712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259"/>
        <c:auto val="1"/>
        <c:lblAlgn val="ctr"/>
        <c:lblOffset val="100"/>
        <c:noMultiLvlLbl val="0"/>
      </c:catAx>
      <c:valAx>
        <c:axId val="584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86128"/>
        <c:axId val="48610898"/>
      </c:barChart>
      <c:catAx>
        <c:axId val="752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898"/>
        <c:auto val="1"/>
        <c:lblAlgn val="ctr"/>
        <c:lblOffset val="100"/>
        <c:noMultiLvlLbl val="0"/>
      </c:catAx>
      <c:valAx>
        <c:axId val="486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41312"/>
        <c:axId val="93660089"/>
      </c:barChart>
      <c:catAx>
        <c:axId val="447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089"/>
        <c:auto val="1"/>
        <c:lblAlgn val="ctr"/>
        <c:lblOffset val="100"/>
        <c:noMultiLvlLbl val="0"/>
      </c:catAx>
      <c:valAx>
        <c:axId val="936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78538"/>
        <c:axId val="44193665"/>
      </c:barChart>
      <c:catAx>
        <c:axId val="887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665"/>
        <c:auto val="1"/>
        <c:lblAlgn val="ctr"/>
        <c:lblOffset val="100"/>
        <c:noMultiLvlLbl val="0"/>
      </c:catAx>
      <c:valAx>
        <c:axId val="4419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