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215628"/>
        <c:axId val="46489738"/>
      </c:barChart>
      <c:catAx>
        <c:axId val="99215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89738"/>
        <c:crossesAt val="0"/>
        <c:auto val="1"/>
        <c:lblAlgn val="ctr"/>
        <c:lblOffset val="100"/>
        <c:noMultiLvlLbl val="0"/>
      </c:catAx>
      <c:valAx>
        <c:axId val="4648973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2156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1052526"/>
        <c:axId val="27999672"/>
      </c:barChart>
      <c:catAx>
        <c:axId val="9105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99672"/>
        <c:crossesAt val="0"/>
        <c:auto val="1"/>
        <c:lblAlgn val="ctr"/>
        <c:lblOffset val="100"/>
        <c:noMultiLvlLbl val="0"/>
      </c:catAx>
      <c:valAx>
        <c:axId val="279996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0525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5573480"/>
        <c:axId val="47915904"/>
      </c:barChart>
      <c:catAx>
        <c:axId val="95573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915904"/>
        <c:crossesAt val="0"/>
        <c:auto val="1"/>
        <c:lblAlgn val="ctr"/>
        <c:lblOffset val="100"/>
        <c:noMultiLvlLbl val="0"/>
      </c:catAx>
      <c:valAx>
        <c:axId val="479159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734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8911002"/>
        <c:axId val="79731462"/>
      </c:barChart>
      <c:catAx>
        <c:axId val="28911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731462"/>
        <c:crossesAt val="0"/>
        <c:auto val="1"/>
        <c:lblAlgn val="ctr"/>
        <c:lblOffset val="100"/>
        <c:noMultiLvlLbl val="0"/>
      </c:catAx>
      <c:valAx>
        <c:axId val="797314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9110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987198"/>
        <c:axId val="39091176"/>
      </c:barChart>
      <c:catAx>
        <c:axId val="79987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091176"/>
        <c:crossesAt val="0"/>
        <c:auto val="1"/>
        <c:lblAlgn val="ctr"/>
        <c:lblOffset val="100"/>
        <c:noMultiLvlLbl val="0"/>
      </c:catAx>
      <c:valAx>
        <c:axId val="3909117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71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3492844"/>
        <c:axId val="86711764"/>
      </c:barChart>
      <c:catAx>
        <c:axId val="2349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11764"/>
        <c:crossesAt val="0"/>
        <c:auto val="1"/>
        <c:lblAlgn val="ctr"/>
        <c:lblOffset val="100"/>
        <c:noMultiLvlLbl val="0"/>
      </c:catAx>
      <c:valAx>
        <c:axId val="867117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928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2073326"/>
        <c:axId val="34730845"/>
      </c:barChart>
      <c:catAx>
        <c:axId val="620733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4730845"/>
        <c:crossesAt val="0"/>
        <c:auto val="1"/>
        <c:lblAlgn val="ctr"/>
        <c:lblOffset val="100"/>
        <c:noMultiLvlLbl val="0"/>
      </c:catAx>
      <c:valAx>
        <c:axId val="3473084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733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