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067825"/>
        <c:axId val="18837409"/>
      </c:scatterChart>
      <c:valAx>
        <c:axId val="610678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409"/>
        <c:crossesAt val="0"/>
        <c:crossBetween val="midCat"/>
      </c:valAx>
      <c:valAx>
        <c:axId val="18837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88121"/>
        <c:axId val="65820815"/>
      </c:scatterChart>
      <c:valAx>
        <c:axId val="368881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815"/>
        <c:crossesAt val="0"/>
        <c:crossBetween val="midCat"/>
      </c:valAx>
      <c:valAx>
        <c:axId val="65820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27522"/>
        <c:axId val="57138310"/>
      </c:scatterChart>
      <c:valAx>
        <c:axId val="942275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310"/>
        <c:crossesAt val="0"/>
        <c:crossBetween val="midCat"/>
      </c:valAx>
      <c:valAx>
        <c:axId val="57138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68028"/>
        <c:axId val="27131104"/>
      </c:scatterChart>
      <c:valAx>
        <c:axId val="744680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104"/>
        <c:crossesAt val="0"/>
        <c:crossBetween val="midCat"/>
      </c:valAx>
      <c:valAx>
        <c:axId val="27131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02176"/>
        <c:axId val="80524012"/>
      </c:scatterChart>
      <c:valAx>
        <c:axId val="512021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012"/>
        <c:crossesAt val="0"/>
        <c:crossBetween val="midCat"/>
      </c:valAx>
      <c:valAx>
        <c:axId val="80524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96859"/>
        <c:axId val="71729091"/>
      </c:scatterChart>
      <c:valAx>
        <c:axId val="630968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091"/>
        <c:crossesAt val="0"/>
        <c:crossBetween val="midCat"/>
      </c:valAx>
      <c:valAx>
        <c:axId val="71729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81353"/>
        <c:axId val="24011964"/>
      </c:scatterChart>
      <c:valAx>
        <c:axId val="760813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964"/>
        <c:crossesAt val="0"/>
        <c:crossBetween val="midCat"/>
      </c:valAx>
      <c:valAx>
        <c:axId val="24011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43368"/>
        <c:axId val="42354909"/>
      </c:scatterChart>
      <c:valAx>
        <c:axId val="695433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909"/>
        <c:crossesAt val="0"/>
        <c:crossBetween val="midCat"/>
      </c:valAx>
      <c:valAx>
        <c:axId val="42354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92413"/>
        <c:axId val="42504229"/>
      </c:scatterChart>
      <c:valAx>
        <c:axId val="486924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229"/>
        <c:crossesAt val="0"/>
        <c:crossBetween val="midCat"/>
      </c:valAx>
      <c:valAx>
        <c:axId val="42504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91866"/>
        <c:axId val="82230465"/>
      </c:scatterChart>
      <c:valAx>
        <c:axId val="639918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465"/>
        <c:crossesAt val="0"/>
        <c:crossBetween val="midCat"/>
      </c:valAx>
      <c:valAx>
        <c:axId val="82230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86298"/>
        <c:axId val="66777800"/>
      </c:scatterChart>
      <c:valAx>
        <c:axId val="435862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800"/>
        <c:crossesAt val="0"/>
        <c:crossBetween val="midCat"/>
      </c:valAx>
      <c:valAx>
        <c:axId val="66777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581158"/>
        <c:axId val="67071672"/>
      </c:scatterChart>
      <c:valAx>
        <c:axId val="345811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672"/>
        <c:crossesAt val="0"/>
        <c:crossBetween val="midCat"/>
      </c:valAx>
      <c:valAx>
        <c:axId val="67071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