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82473"/>
        <c:axId val="92021443"/>
      </c:scatterChart>
      <c:valAx>
        <c:axId val="42582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443"/>
        <c:crossesAt val="0"/>
        <c:crossBetween val="midCat"/>
      </c:valAx>
      <c:valAx>
        <c:axId val="9202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9719"/>
        <c:axId val="83145804"/>
      </c:scatterChart>
      <c:valAx>
        <c:axId val="85529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04"/>
        <c:crossesAt val="0"/>
        <c:crossBetween val="midCat"/>
      </c:valAx>
      <c:valAx>
        <c:axId val="8314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5485"/>
        <c:axId val="29783016"/>
      </c:scatterChart>
      <c:valAx>
        <c:axId val="899854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16"/>
        <c:crossesAt val="0"/>
        <c:crossBetween val="midCat"/>
      </c:valAx>
      <c:valAx>
        <c:axId val="2978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02069"/>
        <c:axId val="74038361"/>
      </c:scatterChart>
      <c:valAx>
        <c:axId val="45302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361"/>
        <c:crossesAt val="0"/>
        <c:crossBetween val="midCat"/>
      </c:valAx>
      <c:valAx>
        <c:axId val="7403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99930"/>
        <c:axId val="48443852"/>
      </c:scatterChart>
      <c:valAx>
        <c:axId val="57499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52"/>
        <c:crossesAt val="0"/>
        <c:crossBetween val="midCat"/>
      </c:valAx>
      <c:valAx>
        <c:axId val="4844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7010"/>
        <c:axId val="22149608"/>
      </c:scatterChart>
      <c:valAx>
        <c:axId val="971470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608"/>
        <c:crossesAt val="0"/>
        <c:crossBetween val="midCat"/>
      </c:valAx>
      <c:valAx>
        <c:axId val="2214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50242"/>
        <c:axId val="37337373"/>
      </c:scatterChart>
      <c:valAx>
        <c:axId val="794502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373"/>
        <c:crossesAt val="0"/>
        <c:crossBetween val="midCat"/>
      </c:valAx>
      <c:valAx>
        <c:axId val="37337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932"/>
        <c:axId val="25904218"/>
      </c:scatterChart>
      <c:valAx>
        <c:axId val="13229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218"/>
        <c:crossesAt val="0"/>
        <c:crossBetween val="midCat"/>
      </c:valAx>
      <c:valAx>
        <c:axId val="2590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361"/>
        <c:axId val="38810668"/>
      </c:scatterChart>
      <c:valAx>
        <c:axId val="7741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668"/>
        <c:crossesAt val="0"/>
        <c:crossBetween val="midCat"/>
      </c:valAx>
      <c:valAx>
        <c:axId val="3881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4560"/>
        <c:axId val="48796692"/>
      </c:scatterChart>
      <c:valAx>
        <c:axId val="20084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692"/>
        <c:crossesAt val="0"/>
        <c:crossBetween val="midCat"/>
      </c:valAx>
      <c:valAx>
        <c:axId val="4879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3071"/>
        <c:axId val="21167060"/>
      </c:scatterChart>
      <c:valAx>
        <c:axId val="68173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060"/>
        <c:crossesAt val="0"/>
        <c:crossBetween val="midCat"/>
      </c:valAx>
      <c:valAx>
        <c:axId val="21167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075707"/>
        <c:axId val="3990350"/>
      </c:scatterChart>
      <c:valAx>
        <c:axId val="60075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0"/>
        <c:crossesAt val="0"/>
        <c:crossBetween val="midCat"/>
      </c:valAx>
      <c:valAx>
        <c:axId val="399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