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9610"/>
        <c:axId val="33955227"/>
      </c:scatterChart>
      <c:valAx>
        <c:axId val="2389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227"/>
        <c:crossesAt val="0"/>
        <c:crossBetween val="midCat"/>
      </c:valAx>
      <c:valAx>
        <c:axId val="33955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46536"/>
        <c:axId val="99568960"/>
      </c:scatterChart>
      <c:valAx>
        <c:axId val="636465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960"/>
        <c:crossesAt val="0"/>
        <c:crossBetween val="midCat"/>
      </c:valAx>
      <c:valAx>
        <c:axId val="99568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99994"/>
        <c:axId val="70847701"/>
      </c:scatterChart>
      <c:valAx>
        <c:axId val="955999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701"/>
        <c:crossesAt val="0"/>
        <c:crossBetween val="midCat"/>
      </c:valAx>
      <c:valAx>
        <c:axId val="7084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40101"/>
        <c:axId val="24134538"/>
      </c:scatterChart>
      <c:valAx>
        <c:axId val="139401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538"/>
        <c:crossesAt val="0"/>
        <c:crossBetween val="midCat"/>
      </c:valAx>
      <c:valAx>
        <c:axId val="24134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1405"/>
        <c:axId val="37031557"/>
      </c:scatterChart>
      <c:valAx>
        <c:axId val="195414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557"/>
        <c:crossesAt val="0"/>
        <c:crossBetween val="midCat"/>
      </c:valAx>
      <c:valAx>
        <c:axId val="37031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36793"/>
        <c:axId val="96068399"/>
      </c:scatterChart>
      <c:valAx>
        <c:axId val="729367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399"/>
        <c:crossesAt val="0"/>
        <c:crossBetween val="midCat"/>
      </c:valAx>
      <c:valAx>
        <c:axId val="96068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5738"/>
        <c:axId val="2170273"/>
      </c:scatterChart>
      <c:valAx>
        <c:axId val="46675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73"/>
        <c:crossesAt val="0"/>
        <c:crossBetween val="midCat"/>
      </c:valAx>
      <c:valAx>
        <c:axId val="2170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11536"/>
        <c:axId val="54493505"/>
      </c:scatterChart>
      <c:valAx>
        <c:axId val="588115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505"/>
        <c:crossesAt val="0"/>
        <c:crossBetween val="midCat"/>
      </c:valAx>
      <c:valAx>
        <c:axId val="5449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3483"/>
        <c:axId val="6774996"/>
      </c:scatterChart>
      <c:valAx>
        <c:axId val="320234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96"/>
        <c:crossesAt val="0"/>
        <c:crossBetween val="midCat"/>
      </c:valAx>
      <c:valAx>
        <c:axId val="6774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2520"/>
        <c:axId val="35460692"/>
      </c:scatterChart>
      <c:valAx>
        <c:axId val="68025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692"/>
        <c:crossesAt val="0"/>
        <c:crossBetween val="midCat"/>
      </c:valAx>
      <c:valAx>
        <c:axId val="35460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9124"/>
        <c:axId val="46122581"/>
      </c:scatterChart>
      <c:valAx>
        <c:axId val="577691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581"/>
        <c:crossesAt val="0"/>
        <c:crossBetween val="midCat"/>
      </c:valAx>
      <c:valAx>
        <c:axId val="46122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720809"/>
        <c:axId val="84686909"/>
      </c:scatterChart>
      <c:valAx>
        <c:axId val="447208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909"/>
        <c:crossesAt val="0"/>
        <c:crossBetween val="midCat"/>
      </c:valAx>
      <c:valAx>
        <c:axId val="84686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