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395336"/>
        <c:axId val="95790901"/>
      </c:scatterChart>
      <c:valAx>
        <c:axId val="953953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901"/>
        <c:crossesAt val="0"/>
        <c:crossBetween val="midCat"/>
      </c:valAx>
      <c:valAx>
        <c:axId val="95790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5203"/>
        <c:axId val="3112449"/>
      </c:scatterChart>
      <c:valAx>
        <c:axId val="207752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49"/>
        <c:crossesAt val="0"/>
        <c:crossBetween val="midCat"/>
      </c:valAx>
      <c:valAx>
        <c:axId val="3112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24893"/>
        <c:axId val="75331149"/>
      </c:scatterChart>
      <c:valAx>
        <c:axId val="723248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149"/>
        <c:crossesAt val="0"/>
        <c:crossBetween val="midCat"/>
      </c:valAx>
      <c:valAx>
        <c:axId val="7533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08041"/>
        <c:axId val="3250797"/>
      </c:scatterChart>
      <c:valAx>
        <c:axId val="64108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97"/>
        <c:crossesAt val="0"/>
        <c:crossBetween val="midCat"/>
      </c:valAx>
      <c:valAx>
        <c:axId val="3250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30307"/>
        <c:axId val="96042858"/>
      </c:scatterChart>
      <c:valAx>
        <c:axId val="299303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858"/>
        <c:crossesAt val="0"/>
        <c:crossBetween val="midCat"/>
      </c:valAx>
      <c:valAx>
        <c:axId val="9604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62779"/>
        <c:axId val="15461480"/>
      </c:scatterChart>
      <c:valAx>
        <c:axId val="849627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480"/>
        <c:crossesAt val="0"/>
        <c:crossBetween val="midCat"/>
      </c:valAx>
      <c:valAx>
        <c:axId val="15461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24885"/>
        <c:axId val="59409690"/>
      </c:scatterChart>
      <c:valAx>
        <c:axId val="526248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690"/>
        <c:crossesAt val="0"/>
        <c:crossBetween val="midCat"/>
      </c:valAx>
      <c:valAx>
        <c:axId val="59409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01282"/>
        <c:axId val="68057158"/>
      </c:scatterChart>
      <c:valAx>
        <c:axId val="914012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158"/>
        <c:crossesAt val="0"/>
        <c:crossBetween val="midCat"/>
      </c:valAx>
      <c:valAx>
        <c:axId val="68057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86539"/>
        <c:axId val="80923641"/>
      </c:scatterChart>
      <c:valAx>
        <c:axId val="368865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641"/>
        <c:crossesAt val="0"/>
        <c:crossBetween val="midCat"/>
      </c:valAx>
      <c:valAx>
        <c:axId val="80923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97420"/>
        <c:axId val="8501861"/>
      </c:scatterChart>
      <c:valAx>
        <c:axId val="742974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61"/>
        <c:crossesAt val="0"/>
        <c:crossBetween val="midCat"/>
      </c:valAx>
      <c:valAx>
        <c:axId val="8501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49224"/>
        <c:axId val="77650336"/>
      </c:scatterChart>
      <c:valAx>
        <c:axId val="572492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336"/>
        <c:crossesAt val="0"/>
        <c:crossBetween val="midCat"/>
      </c:valAx>
      <c:valAx>
        <c:axId val="77650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472346"/>
        <c:axId val="7787826"/>
      </c:scatterChart>
      <c:valAx>
        <c:axId val="734723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26"/>
        <c:crossesAt val="0"/>
        <c:crossBetween val="midCat"/>
      </c:valAx>
      <c:valAx>
        <c:axId val="7787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