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8337804"/>
        <c:axId val="31442253"/>
      </c:barChart>
      <c:catAx>
        <c:axId val="683378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1442253"/>
        <c:crossesAt val="0"/>
        <c:auto val="1"/>
        <c:lblAlgn val="ctr"/>
        <c:lblOffset val="100"/>
        <c:noMultiLvlLbl val="0"/>
      </c:catAx>
      <c:valAx>
        <c:axId val="3144225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33780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4951959"/>
        <c:axId val="20703827"/>
      </c:barChart>
      <c:catAx>
        <c:axId val="749519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0703827"/>
        <c:crossesAt val="0"/>
        <c:auto val="1"/>
        <c:lblAlgn val="ctr"/>
        <c:lblOffset val="100"/>
        <c:noMultiLvlLbl val="0"/>
      </c:catAx>
      <c:valAx>
        <c:axId val="2070382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495195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