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4081"/>
        <c:axId val="1075901"/>
      </c:lineChart>
      <c:catAx>
        <c:axId val="9232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01"/>
        <c:crossesAt val="0"/>
        <c:auto val="1"/>
        <c:lblAlgn val="ctr"/>
        <c:lblOffset val="100"/>
        <c:noMultiLvlLbl val="0"/>
      </c:catAx>
      <c:valAx>
        <c:axId val="10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8128"/>
        <c:axId val="28575155"/>
      </c:lineChart>
      <c:catAx>
        <c:axId val="91598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155"/>
        <c:crossesAt val="0"/>
        <c:auto val="1"/>
        <c:lblAlgn val="ctr"/>
        <c:lblOffset val="100"/>
        <c:noMultiLvlLbl val="0"/>
      </c:catAx>
      <c:valAx>
        <c:axId val="285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1760"/>
        <c:axId val="19858881"/>
      </c:lineChart>
      <c:catAx>
        <c:axId val="831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81"/>
        <c:crossesAt val="0"/>
        <c:auto val="1"/>
        <c:lblAlgn val="ctr"/>
        <c:lblOffset val="100"/>
        <c:noMultiLvlLbl val="0"/>
      </c:catAx>
      <c:valAx>
        <c:axId val="19858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337297"/>
        <c:axId val="29922417"/>
      </c:scatterChart>
      <c:valAx>
        <c:axId val="30337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417"/>
        <c:crossesAt val="0"/>
        <c:crossBetween val="midCat"/>
      </c:valAx>
      <c:valAx>
        <c:axId val="29922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2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150813"/>
        <c:axId val="99969410"/>
      </c:scatterChart>
      <c:valAx>
        <c:axId val="60150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410"/>
        <c:crossesAt val="0"/>
        <c:crossBetween val="midCat"/>
      </c:valAx>
      <c:valAx>
        <c:axId val="999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8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