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3137"/>
        <c:axId val="24703766"/>
      </c:lineChart>
      <c:catAx>
        <c:axId val="2363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766"/>
        <c:crossesAt val="0"/>
        <c:auto val="1"/>
        <c:lblAlgn val="ctr"/>
        <c:lblOffset val="100"/>
        <c:noMultiLvlLbl val="0"/>
      </c:catAx>
      <c:valAx>
        <c:axId val="2470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76328"/>
        <c:axId val="35676746"/>
      </c:lineChart>
      <c:catAx>
        <c:axId val="18376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746"/>
        <c:crossesAt val="0"/>
        <c:auto val="1"/>
        <c:lblAlgn val="ctr"/>
        <c:lblOffset val="100"/>
        <c:noMultiLvlLbl val="0"/>
      </c:catAx>
      <c:valAx>
        <c:axId val="3567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3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658743"/>
        <c:axId val="76447001"/>
      </c:lineChart>
      <c:catAx>
        <c:axId val="75658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001"/>
        <c:crossesAt val="0"/>
        <c:auto val="1"/>
        <c:lblAlgn val="ctr"/>
        <c:lblOffset val="100"/>
        <c:noMultiLvlLbl val="0"/>
      </c:catAx>
      <c:valAx>
        <c:axId val="764470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065789"/>
        <c:axId val="95253038"/>
      </c:scatterChart>
      <c:valAx>
        <c:axId val="73065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038"/>
        <c:crossesAt val="0"/>
        <c:crossBetween val="midCat"/>
      </c:valAx>
      <c:valAx>
        <c:axId val="952530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7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607623"/>
        <c:axId val="62692987"/>
      </c:scatterChart>
      <c:valAx>
        <c:axId val="70607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987"/>
        <c:crossesAt val="0"/>
        <c:crossBetween val="midCat"/>
      </c:valAx>
      <c:valAx>
        <c:axId val="6269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6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