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4118013"/>
        <c:axId val="81974280"/>
      </c:barChart>
      <c:catAx>
        <c:axId val="2411801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1974280"/>
        <c:crossesAt val="0"/>
        <c:auto val="1"/>
        <c:lblAlgn val="ctr"/>
        <c:lblOffset val="100"/>
        <c:noMultiLvlLbl val="0"/>
      </c:catAx>
      <c:valAx>
        <c:axId val="8197428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411801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0261240"/>
        <c:axId val="63512408"/>
      </c:barChart>
      <c:catAx>
        <c:axId val="4026124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3512408"/>
        <c:crossesAt val="0"/>
        <c:auto val="1"/>
        <c:lblAlgn val="ctr"/>
        <c:lblOffset val="100"/>
        <c:noMultiLvlLbl val="0"/>
      </c:catAx>
      <c:valAx>
        <c:axId val="6351240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026124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