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22702"/>
        <c:axId val="52512112"/>
      </c:barChart>
      <c:catAx>
        <c:axId val="352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112"/>
        <c:auto val="1"/>
        <c:lblAlgn val="ctr"/>
        <c:lblOffset val="100"/>
        <c:noMultiLvlLbl val="0"/>
      </c:catAx>
      <c:valAx>
        <c:axId val="525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22693"/>
        <c:axId val="69383900"/>
      </c:barChart>
      <c:catAx>
        <c:axId val="6932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900"/>
        <c:auto val="1"/>
        <c:lblAlgn val="ctr"/>
        <c:lblOffset val="100"/>
        <c:noMultiLvlLbl val="0"/>
      </c:catAx>
      <c:valAx>
        <c:axId val="6938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97755"/>
        <c:axId val="89332812"/>
      </c:barChart>
      <c:catAx>
        <c:axId val="8229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812"/>
        <c:auto val="1"/>
        <c:lblAlgn val="ctr"/>
        <c:lblOffset val="100"/>
        <c:noMultiLvlLbl val="0"/>
      </c:catAx>
      <c:valAx>
        <c:axId val="893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76686"/>
        <c:axId val="90162427"/>
      </c:barChart>
      <c:catAx>
        <c:axId val="4847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427"/>
        <c:auto val="1"/>
        <c:lblAlgn val="ctr"/>
        <c:lblOffset val="100"/>
        <c:noMultiLvlLbl val="0"/>
      </c:catAx>
      <c:valAx>
        <c:axId val="901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28091"/>
        <c:axId val="86566755"/>
      </c:barChart>
      <c:catAx>
        <c:axId val="9362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755"/>
        <c:auto val="1"/>
        <c:lblAlgn val="ctr"/>
        <c:lblOffset val="100"/>
        <c:noMultiLvlLbl val="0"/>
      </c:catAx>
      <c:valAx>
        <c:axId val="865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13097"/>
        <c:axId val="48038131"/>
      </c:barChart>
      <c:catAx>
        <c:axId val="475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131"/>
        <c:auto val="1"/>
        <c:lblAlgn val="ctr"/>
        <c:lblOffset val="100"/>
        <c:noMultiLvlLbl val="0"/>
      </c:catAx>
      <c:valAx>
        <c:axId val="480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9913"/>
        <c:axId val="74714132"/>
      </c:barChart>
      <c:catAx>
        <c:axId val="5055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132"/>
        <c:auto val="1"/>
        <c:lblAlgn val="ctr"/>
        <c:lblOffset val="100"/>
        <c:noMultiLvlLbl val="0"/>
      </c:catAx>
      <c:valAx>
        <c:axId val="747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20807"/>
        <c:axId val="63004562"/>
      </c:barChart>
      <c:catAx>
        <c:axId val="835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562"/>
        <c:auto val="1"/>
        <c:lblAlgn val="ctr"/>
        <c:lblOffset val="100"/>
        <c:noMultiLvlLbl val="0"/>
      </c:catAx>
      <c:valAx>
        <c:axId val="630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6083"/>
        <c:axId val="95304424"/>
      </c:barChart>
      <c:catAx>
        <c:axId val="66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424"/>
        <c:auto val="1"/>
        <c:lblAlgn val="ctr"/>
        <c:lblOffset val="100"/>
        <c:noMultiLvlLbl val="0"/>
      </c:catAx>
      <c:valAx>
        <c:axId val="953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9306"/>
        <c:axId val="41539299"/>
      </c:barChart>
      <c:catAx>
        <c:axId val="3123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299"/>
        <c:auto val="1"/>
        <c:lblAlgn val="ctr"/>
        <c:lblOffset val="100"/>
        <c:noMultiLvlLbl val="0"/>
      </c:catAx>
      <c:valAx>
        <c:axId val="415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5707"/>
        <c:axId val="60582122"/>
      </c:barChart>
      <c:catAx>
        <c:axId val="10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122"/>
        <c:auto val="1"/>
        <c:lblAlgn val="ctr"/>
        <c:lblOffset val="100"/>
        <c:noMultiLvlLbl val="0"/>
      </c:catAx>
      <c:valAx>
        <c:axId val="605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56490"/>
        <c:axId val="86140077"/>
      </c:barChart>
      <c:catAx>
        <c:axId val="2335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077"/>
        <c:auto val="1"/>
        <c:lblAlgn val="ctr"/>
        <c:lblOffset val="100"/>
        <c:noMultiLvlLbl val="0"/>
      </c:catAx>
      <c:valAx>
        <c:axId val="861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34000"/>
        <c:axId val="21144358"/>
      </c:barChart>
      <c:catAx>
        <c:axId val="1243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358"/>
        <c:auto val="1"/>
        <c:lblAlgn val="ctr"/>
        <c:lblOffset val="100"/>
        <c:noMultiLvlLbl val="0"/>
      </c:catAx>
      <c:valAx>
        <c:axId val="211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3467"/>
        <c:axId val="80515218"/>
      </c:barChart>
      <c:catAx>
        <c:axId val="53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218"/>
        <c:auto val="1"/>
        <c:lblAlgn val="ctr"/>
        <c:lblOffset val="100"/>
        <c:noMultiLvlLbl val="0"/>
      </c:catAx>
      <c:valAx>
        <c:axId val="805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63685"/>
        <c:axId val="17688193"/>
      </c:barChart>
      <c:catAx>
        <c:axId val="1436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193"/>
        <c:auto val="1"/>
        <c:lblAlgn val="ctr"/>
        <c:lblOffset val="100"/>
        <c:noMultiLvlLbl val="0"/>
      </c:catAx>
      <c:valAx>
        <c:axId val="176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0779"/>
        <c:axId val="70529367"/>
      </c:barChart>
      <c:catAx>
        <c:axId val="426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367"/>
        <c:auto val="1"/>
        <c:lblAlgn val="ctr"/>
        <c:lblOffset val="100"/>
        <c:noMultiLvlLbl val="0"/>
      </c:catAx>
      <c:valAx>
        <c:axId val="705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885"/>
        <c:axId val="72952007"/>
      </c:barChart>
      <c:catAx>
        <c:axId val="539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007"/>
        <c:auto val="1"/>
        <c:lblAlgn val="ctr"/>
        <c:lblOffset val="100"/>
        <c:noMultiLvlLbl val="0"/>
      </c:catAx>
      <c:valAx>
        <c:axId val="729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61865"/>
        <c:axId val="65531611"/>
      </c:barChart>
      <c:catAx>
        <c:axId val="5846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611"/>
        <c:auto val="1"/>
        <c:lblAlgn val="ctr"/>
        <c:lblOffset val="100"/>
        <c:noMultiLvlLbl val="0"/>
      </c:catAx>
      <c:valAx>
        <c:axId val="655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