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79561"/>
        <c:axId val="26859835"/>
      </c:scatterChart>
      <c:valAx>
        <c:axId val="9387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835"/>
        <c:crossesAt val="0"/>
        <c:crossBetween val="midCat"/>
      </c:valAx>
      <c:valAx>
        <c:axId val="2685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7044"/>
        <c:axId val="54626565"/>
      </c:scatterChart>
      <c:valAx>
        <c:axId val="8479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565"/>
        <c:crossesAt val="0"/>
        <c:crossBetween val="midCat"/>
      </c:valAx>
      <c:valAx>
        <c:axId val="5462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95668"/>
        <c:axId val="53784974"/>
      </c:scatterChart>
      <c:valAx>
        <c:axId val="1939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974"/>
        <c:crossesAt val="0"/>
        <c:crossBetween val="midCat"/>
      </c:valAx>
      <c:valAx>
        <c:axId val="5378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50426"/>
        <c:axId val="42187832"/>
      </c:scatterChart>
      <c:valAx>
        <c:axId val="9795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832"/>
        <c:crossesAt val="0"/>
        <c:crossBetween val="midCat"/>
      </c:valAx>
      <c:valAx>
        <c:axId val="4218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