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27215"/>
        <c:axId val="89211729"/>
      </c:scatterChart>
      <c:valAx>
        <c:axId val="34827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729"/>
        <c:crossesAt val="0"/>
        <c:crossBetween val="midCat"/>
      </c:valAx>
      <c:valAx>
        <c:axId val="8921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308"/>
        <c:axId val="43821157"/>
      </c:scatterChart>
      <c:valAx>
        <c:axId val="349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157"/>
        <c:crossesAt val="0"/>
        <c:crossBetween val="midCat"/>
      </c:valAx>
      <c:valAx>
        <c:axId val="4382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