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8017478"/>
        <c:axId val="69230881"/>
      </c:scatterChart>
      <c:valAx>
        <c:axId val="280174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0881"/>
        <c:crossesAt val="0"/>
        <c:crossBetween val="midCat"/>
      </c:valAx>
      <c:valAx>
        <c:axId val="692308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74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1609964"/>
        <c:axId val="23274153"/>
      </c:scatterChart>
      <c:valAx>
        <c:axId val="616099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4153"/>
        <c:crossesAt val="0"/>
        <c:crossBetween val="midCat"/>
      </c:valAx>
      <c:valAx>
        <c:axId val="232741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99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