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37481"/>
        <c:axId val="80344437"/>
      </c:barChart>
      <c:catAx>
        <c:axId val="7823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437"/>
        <c:auto val="1"/>
        <c:lblAlgn val="ctr"/>
        <c:lblOffset val="100"/>
        <c:noMultiLvlLbl val="0"/>
      </c:catAx>
      <c:valAx>
        <c:axId val="8034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73287"/>
        <c:axId val="53133887"/>
      </c:barChart>
      <c:catAx>
        <c:axId val="1077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887"/>
        <c:auto val="1"/>
        <c:lblAlgn val="ctr"/>
        <c:lblOffset val="100"/>
        <c:noMultiLvlLbl val="0"/>
      </c:catAx>
      <c:valAx>
        <c:axId val="5313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20761"/>
        <c:axId val="89484028"/>
      </c:barChart>
      <c:catAx>
        <c:axId val="8222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028"/>
        <c:auto val="1"/>
        <c:lblAlgn val="ctr"/>
        <c:lblOffset val="100"/>
        <c:noMultiLvlLbl val="0"/>
      </c:catAx>
      <c:valAx>
        <c:axId val="894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90723"/>
        <c:axId val="24590582"/>
      </c:barChart>
      <c:catAx>
        <c:axId val="9009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582"/>
        <c:auto val="1"/>
        <c:lblAlgn val="ctr"/>
        <c:lblOffset val="100"/>
        <c:noMultiLvlLbl val="0"/>
      </c:catAx>
      <c:valAx>
        <c:axId val="2459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42010"/>
        <c:axId val="9190092"/>
      </c:barChart>
      <c:catAx>
        <c:axId val="3284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92"/>
        <c:auto val="1"/>
        <c:lblAlgn val="ctr"/>
        <c:lblOffset val="100"/>
        <c:noMultiLvlLbl val="0"/>
      </c:catAx>
      <c:valAx>
        <c:axId val="919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85834"/>
        <c:axId val="19746549"/>
      </c:barChart>
      <c:catAx>
        <c:axId val="6658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549"/>
        <c:auto val="1"/>
        <c:lblAlgn val="ctr"/>
        <c:lblOffset val="100"/>
        <c:noMultiLvlLbl val="0"/>
      </c:catAx>
      <c:valAx>
        <c:axId val="1974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21357"/>
        <c:axId val="57704805"/>
      </c:barChart>
      <c:catAx>
        <c:axId val="5542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805"/>
        <c:auto val="1"/>
        <c:lblAlgn val="ctr"/>
        <c:lblOffset val="100"/>
        <c:noMultiLvlLbl val="0"/>
      </c:catAx>
      <c:valAx>
        <c:axId val="577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37883"/>
        <c:axId val="70321778"/>
      </c:barChart>
      <c:catAx>
        <c:axId val="9313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778"/>
        <c:auto val="1"/>
        <c:lblAlgn val="ctr"/>
        <c:lblOffset val="100"/>
        <c:noMultiLvlLbl val="0"/>
      </c:catAx>
      <c:valAx>
        <c:axId val="7032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69319"/>
        <c:axId val="61026227"/>
      </c:barChart>
      <c:catAx>
        <c:axId val="3696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227"/>
        <c:auto val="1"/>
        <c:lblAlgn val="ctr"/>
        <c:lblOffset val="100"/>
        <c:noMultiLvlLbl val="0"/>
      </c:catAx>
      <c:valAx>
        <c:axId val="6102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46491"/>
        <c:axId val="23248894"/>
      </c:barChart>
      <c:catAx>
        <c:axId val="3454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894"/>
        <c:auto val="1"/>
        <c:lblAlgn val="ctr"/>
        <c:lblOffset val="100"/>
        <c:noMultiLvlLbl val="0"/>
      </c:catAx>
      <c:valAx>
        <c:axId val="2324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18725"/>
        <c:axId val="52616540"/>
      </c:barChart>
      <c:catAx>
        <c:axId val="7901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540"/>
        <c:auto val="1"/>
        <c:lblAlgn val="ctr"/>
        <c:lblOffset val="100"/>
        <c:noMultiLvlLbl val="0"/>
      </c:catAx>
      <c:valAx>
        <c:axId val="5261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87693"/>
        <c:axId val="76879172"/>
      </c:barChart>
      <c:catAx>
        <c:axId val="2048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172"/>
        <c:auto val="1"/>
        <c:lblAlgn val="ctr"/>
        <c:lblOffset val="100"/>
        <c:noMultiLvlLbl val="0"/>
      </c:catAx>
      <c:valAx>
        <c:axId val="7687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15041"/>
        <c:axId val="8426323"/>
      </c:barChart>
      <c:catAx>
        <c:axId val="8581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23"/>
        <c:auto val="1"/>
        <c:lblAlgn val="ctr"/>
        <c:lblOffset val="100"/>
        <c:noMultiLvlLbl val="0"/>
      </c:catAx>
      <c:valAx>
        <c:axId val="84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8704"/>
        <c:axId val="32733672"/>
      </c:barChart>
      <c:catAx>
        <c:axId val="570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672"/>
        <c:auto val="1"/>
        <c:lblAlgn val="ctr"/>
        <c:lblOffset val="100"/>
        <c:noMultiLvlLbl val="0"/>
      </c:catAx>
      <c:valAx>
        <c:axId val="3273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92328"/>
        <c:axId val="94053588"/>
      </c:barChart>
      <c:catAx>
        <c:axId val="9869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588"/>
        <c:auto val="1"/>
        <c:lblAlgn val="ctr"/>
        <c:lblOffset val="100"/>
        <c:noMultiLvlLbl val="0"/>
      </c:catAx>
      <c:valAx>
        <c:axId val="9405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55382"/>
        <c:axId val="32358524"/>
      </c:barChart>
      <c:catAx>
        <c:axId val="5555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524"/>
        <c:auto val="1"/>
        <c:lblAlgn val="ctr"/>
        <c:lblOffset val="100"/>
        <c:noMultiLvlLbl val="0"/>
      </c:catAx>
      <c:valAx>
        <c:axId val="3235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98882"/>
        <c:axId val="7512783"/>
      </c:barChart>
      <c:catAx>
        <c:axId val="6069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83"/>
        <c:auto val="1"/>
        <c:lblAlgn val="ctr"/>
        <c:lblOffset val="100"/>
        <c:noMultiLvlLbl val="0"/>
      </c:catAx>
      <c:valAx>
        <c:axId val="751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17888"/>
        <c:axId val="17752541"/>
      </c:barChart>
      <c:catAx>
        <c:axId val="4141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541"/>
        <c:auto val="1"/>
        <c:lblAlgn val="ctr"/>
        <c:lblOffset val="100"/>
        <c:noMultiLvlLbl val="0"/>
      </c:catAx>
      <c:valAx>
        <c:axId val="1775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