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98315"/>
        <c:axId val="36061758"/>
      </c:scatterChart>
      <c:valAx>
        <c:axId val="4179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758"/>
        <c:crossesAt val="0"/>
        <c:crossBetween val="midCat"/>
      </c:valAx>
      <c:valAx>
        <c:axId val="3606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18206"/>
        <c:axId val="41931991"/>
      </c:scatterChart>
      <c:valAx>
        <c:axId val="3831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991"/>
        <c:crossesAt val="0"/>
        <c:crossBetween val="midCat"/>
      </c:valAx>
      <c:valAx>
        <c:axId val="4193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1778"/>
        <c:axId val="62725078"/>
      </c:scatterChart>
      <c:valAx>
        <c:axId val="733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078"/>
        <c:crossesAt val="0"/>
        <c:crossBetween val="midCat"/>
      </c:valAx>
      <c:valAx>
        <c:axId val="6272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59117"/>
        <c:axId val="90037802"/>
      </c:scatterChart>
      <c:valAx>
        <c:axId val="5355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02"/>
        <c:crossesAt val="0"/>
        <c:crossBetween val="midCat"/>
      </c:valAx>
      <c:valAx>
        <c:axId val="9003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