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094842"/>
        <c:axId val="96571233"/>
      </c:barChart>
      <c:catAx>
        <c:axId val="17094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71233"/>
        <c:crossesAt val="0"/>
        <c:auto val="1"/>
        <c:lblAlgn val="ctr"/>
        <c:lblOffset val="100"/>
        <c:noMultiLvlLbl val="0"/>
      </c:catAx>
      <c:valAx>
        <c:axId val="9657123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948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155314"/>
        <c:axId val="5999471"/>
      </c:barChart>
      <c:catAx>
        <c:axId val="5415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9471"/>
        <c:crossesAt val="0"/>
        <c:auto val="1"/>
        <c:lblAlgn val="ctr"/>
        <c:lblOffset val="100"/>
        <c:noMultiLvlLbl val="0"/>
      </c:catAx>
      <c:valAx>
        <c:axId val="59994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55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4199047"/>
        <c:axId val="31090930"/>
      </c:barChart>
      <c:catAx>
        <c:axId val="54199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90930"/>
        <c:crossesAt val="0"/>
        <c:auto val="1"/>
        <c:lblAlgn val="ctr"/>
        <c:lblOffset val="100"/>
        <c:noMultiLvlLbl val="0"/>
      </c:catAx>
      <c:valAx>
        <c:axId val="310909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99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3641207"/>
        <c:axId val="50822324"/>
      </c:barChart>
      <c:catAx>
        <c:axId val="8364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22324"/>
        <c:crossesAt val="0"/>
        <c:auto val="1"/>
        <c:lblAlgn val="ctr"/>
        <c:lblOffset val="100"/>
        <c:noMultiLvlLbl val="0"/>
      </c:catAx>
      <c:valAx>
        <c:axId val="508223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41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968585"/>
        <c:axId val="15994114"/>
      </c:barChart>
      <c:catAx>
        <c:axId val="94968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94114"/>
        <c:crossesAt val="0"/>
        <c:auto val="1"/>
        <c:lblAlgn val="ctr"/>
        <c:lblOffset val="100"/>
        <c:noMultiLvlLbl val="0"/>
      </c:catAx>
      <c:valAx>
        <c:axId val="159941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685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9637252"/>
        <c:axId val="4621312"/>
      </c:barChart>
      <c:catAx>
        <c:axId val="7963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21312"/>
        <c:crossesAt val="0"/>
        <c:auto val="1"/>
        <c:lblAlgn val="ctr"/>
        <c:lblOffset val="100"/>
        <c:noMultiLvlLbl val="0"/>
      </c:catAx>
      <c:valAx>
        <c:axId val="462131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3725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576263"/>
        <c:axId val="59324185"/>
      </c:barChart>
      <c:catAx>
        <c:axId val="535762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324185"/>
        <c:crossesAt val="0"/>
        <c:auto val="1"/>
        <c:lblAlgn val="ctr"/>
        <c:lblOffset val="100"/>
        <c:noMultiLvlLbl val="0"/>
      </c:catAx>
      <c:valAx>
        <c:axId val="5932418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762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