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4930107"/>
        <c:axId val="58897222"/>
      </c:barChart>
      <c:catAx>
        <c:axId val="94930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897222"/>
        <c:crossesAt val="0"/>
        <c:auto val="1"/>
        <c:lblAlgn val="ctr"/>
        <c:lblOffset val="100"/>
        <c:noMultiLvlLbl val="0"/>
      </c:catAx>
      <c:valAx>
        <c:axId val="5889722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9301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2863133"/>
        <c:axId val="87400589"/>
      </c:barChart>
      <c:catAx>
        <c:axId val="92863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400589"/>
        <c:crossesAt val="0"/>
        <c:auto val="1"/>
        <c:lblAlgn val="ctr"/>
        <c:lblOffset val="100"/>
        <c:noMultiLvlLbl val="0"/>
      </c:catAx>
      <c:valAx>
        <c:axId val="8740058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8631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8263193"/>
        <c:axId val="45457146"/>
      </c:barChart>
      <c:catAx>
        <c:axId val="98263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457146"/>
        <c:crossesAt val="0"/>
        <c:auto val="1"/>
        <c:lblAlgn val="ctr"/>
        <c:lblOffset val="100"/>
        <c:noMultiLvlLbl val="0"/>
      </c:catAx>
      <c:valAx>
        <c:axId val="4545714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2631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782918"/>
        <c:axId val="32863336"/>
      </c:barChart>
      <c:catAx>
        <c:axId val="9782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863336"/>
        <c:crossesAt val="0"/>
        <c:auto val="1"/>
        <c:lblAlgn val="ctr"/>
        <c:lblOffset val="100"/>
        <c:noMultiLvlLbl val="0"/>
      </c:catAx>
      <c:valAx>
        <c:axId val="3286333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829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4797011"/>
        <c:axId val="85924891"/>
      </c:barChart>
      <c:catAx>
        <c:axId val="54797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924891"/>
        <c:crossesAt val="0"/>
        <c:auto val="1"/>
        <c:lblAlgn val="ctr"/>
        <c:lblOffset val="100"/>
        <c:noMultiLvlLbl val="0"/>
      </c:catAx>
      <c:valAx>
        <c:axId val="8592489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7970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7315139"/>
        <c:axId val="54814433"/>
      </c:barChart>
      <c:catAx>
        <c:axId val="67315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814433"/>
        <c:crossesAt val="0"/>
        <c:auto val="1"/>
        <c:lblAlgn val="ctr"/>
        <c:lblOffset val="100"/>
        <c:noMultiLvlLbl val="0"/>
      </c:catAx>
      <c:valAx>
        <c:axId val="5481443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3151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9081606"/>
        <c:axId val="76807139"/>
      </c:barChart>
      <c:catAx>
        <c:axId val="2908160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6807139"/>
        <c:crossesAt val="0"/>
        <c:auto val="1"/>
        <c:lblAlgn val="ctr"/>
        <c:lblOffset val="100"/>
        <c:noMultiLvlLbl val="0"/>
      </c:catAx>
      <c:valAx>
        <c:axId val="7680713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08160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