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171249"/>
        <c:axId val="76778847"/>
      </c:barChart>
      <c:catAx>
        <c:axId val="9817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8847"/>
        <c:crossesAt val="0"/>
        <c:auto val="1"/>
        <c:lblAlgn val="ctr"/>
        <c:lblOffset val="100"/>
        <c:noMultiLvlLbl val="0"/>
      </c:catAx>
      <c:valAx>
        <c:axId val="76778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1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996136"/>
        <c:axId val="32609044"/>
      </c:barChart>
      <c:catAx>
        <c:axId val="2099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9044"/>
        <c:crossesAt val="0"/>
        <c:auto val="1"/>
        <c:lblAlgn val="ctr"/>
        <c:lblOffset val="100"/>
        <c:noMultiLvlLbl val="0"/>
      </c:catAx>
      <c:valAx>
        <c:axId val="32609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6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66984"/>
        <c:axId val="81884550"/>
      </c:barChart>
      <c:catAx>
        <c:axId val="666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4550"/>
        <c:crossesAt val="0"/>
        <c:auto val="1"/>
        <c:lblAlgn val="ctr"/>
        <c:lblOffset val="100"/>
        <c:noMultiLvlLbl val="0"/>
      </c:catAx>
      <c:valAx>
        <c:axId val="81884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654520"/>
        <c:axId val="18312603"/>
      </c:barChart>
      <c:catAx>
        <c:axId val="3365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2603"/>
        <c:crossesAt val="0"/>
        <c:auto val="1"/>
        <c:lblAlgn val="ctr"/>
        <c:lblOffset val="100"/>
        <c:noMultiLvlLbl val="0"/>
      </c:catAx>
      <c:valAx>
        <c:axId val="18312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4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685983"/>
        <c:axId val="14020899"/>
      </c:barChart>
      <c:catAx>
        <c:axId val="8868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0899"/>
        <c:crossesAt val="0"/>
        <c:auto val="1"/>
        <c:lblAlgn val="ctr"/>
        <c:lblOffset val="100"/>
        <c:noMultiLvlLbl val="0"/>
      </c:catAx>
      <c:valAx>
        <c:axId val="140208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5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798840"/>
        <c:axId val="4670362"/>
      </c:barChart>
      <c:catAx>
        <c:axId val="6179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362"/>
        <c:crossesAt val="0"/>
        <c:auto val="1"/>
        <c:lblAlgn val="ctr"/>
        <c:lblOffset val="100"/>
        <c:noMultiLvlLbl val="0"/>
      </c:catAx>
      <c:valAx>
        <c:axId val="46703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8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169024"/>
        <c:axId val="93684696"/>
      </c:barChart>
      <c:catAx>
        <c:axId val="441690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84696"/>
        <c:crossesAt val="0"/>
        <c:auto val="1"/>
        <c:lblAlgn val="ctr"/>
        <c:lblOffset val="100"/>
        <c:noMultiLvlLbl val="0"/>
      </c:catAx>
      <c:valAx>
        <c:axId val="936846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90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