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770189"/>
        <c:axId val="94539205"/>
      </c:scatterChart>
      <c:valAx>
        <c:axId val="907701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539205"/>
        <c:crossesAt val="0"/>
        <c:crossBetween val="midCat"/>
      </c:valAx>
      <c:valAx>
        <c:axId val="945392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7701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