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219842"/>
        <c:axId val="64054916"/>
      </c:scatterChart>
      <c:valAx>
        <c:axId val="862198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916"/>
        <c:crossesAt val="0"/>
        <c:crossBetween val="midCat"/>
      </c:valAx>
      <c:valAx>
        <c:axId val="64054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32467"/>
        <c:axId val="69356633"/>
      </c:scatterChart>
      <c:valAx>
        <c:axId val="859324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633"/>
        <c:crossesAt val="0"/>
        <c:crossBetween val="midCat"/>
      </c:valAx>
      <c:valAx>
        <c:axId val="69356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33216"/>
        <c:axId val="60604471"/>
      </c:scatterChart>
      <c:valAx>
        <c:axId val="352332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471"/>
        <c:crossesAt val="0"/>
        <c:crossBetween val="midCat"/>
      </c:valAx>
      <c:valAx>
        <c:axId val="60604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76263"/>
        <c:axId val="48395800"/>
      </c:scatterChart>
      <c:valAx>
        <c:axId val="672762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800"/>
        <c:crossesAt val="0"/>
        <c:crossBetween val="midCat"/>
      </c:valAx>
      <c:valAx>
        <c:axId val="48395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1268"/>
        <c:axId val="91510916"/>
      </c:scatterChart>
      <c:valAx>
        <c:axId val="62312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916"/>
        <c:crossesAt val="0"/>
        <c:crossBetween val="midCat"/>
      </c:valAx>
      <c:valAx>
        <c:axId val="91510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26010"/>
        <c:axId val="83510578"/>
      </c:scatterChart>
      <c:valAx>
        <c:axId val="339260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578"/>
        <c:crossesAt val="0"/>
        <c:crossBetween val="midCat"/>
      </c:valAx>
      <c:valAx>
        <c:axId val="83510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77529"/>
        <c:axId val="76179779"/>
      </c:scatterChart>
      <c:valAx>
        <c:axId val="701775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779"/>
        <c:crossesAt val="0"/>
        <c:crossBetween val="midCat"/>
      </c:valAx>
      <c:valAx>
        <c:axId val="76179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05862"/>
        <c:axId val="89882213"/>
      </c:scatterChart>
      <c:valAx>
        <c:axId val="360058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213"/>
        <c:crossesAt val="0"/>
        <c:crossBetween val="midCat"/>
      </c:valAx>
      <c:valAx>
        <c:axId val="89882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6619"/>
        <c:axId val="6070904"/>
      </c:scatterChart>
      <c:valAx>
        <c:axId val="17866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04"/>
        <c:crossesAt val="0"/>
        <c:crossBetween val="midCat"/>
      </c:valAx>
      <c:valAx>
        <c:axId val="6070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86533"/>
        <c:axId val="10576925"/>
      </c:scatterChart>
      <c:valAx>
        <c:axId val="713865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925"/>
        <c:crossesAt val="0"/>
        <c:crossBetween val="midCat"/>
      </c:valAx>
      <c:valAx>
        <c:axId val="10576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50649"/>
        <c:axId val="50047653"/>
      </c:scatterChart>
      <c:valAx>
        <c:axId val="289506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653"/>
        <c:crossesAt val="0"/>
        <c:crossBetween val="midCat"/>
      </c:valAx>
      <c:valAx>
        <c:axId val="50047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64426"/>
        <c:axId val="2845749"/>
      </c:scatterChart>
      <c:valAx>
        <c:axId val="67644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49"/>
        <c:crossesAt val="0"/>
        <c:crossBetween val="midCat"/>
      </c:valAx>
      <c:valAx>
        <c:axId val="2845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