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373602"/>
        <c:axId val="88402806"/>
      </c:scatterChart>
      <c:valAx>
        <c:axId val="833736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806"/>
        <c:crossesAt val="0"/>
        <c:crossBetween val="midCat"/>
      </c:valAx>
      <c:valAx>
        <c:axId val="88402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13274"/>
        <c:axId val="98690200"/>
      </c:scatterChart>
      <c:valAx>
        <c:axId val="858132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200"/>
        <c:crossesAt val="0"/>
        <c:crossBetween val="midCat"/>
      </c:valAx>
      <c:valAx>
        <c:axId val="9869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39455"/>
        <c:axId val="88839909"/>
      </c:scatterChart>
      <c:valAx>
        <c:axId val="259394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909"/>
        <c:crossesAt val="0"/>
        <c:crossBetween val="midCat"/>
      </c:valAx>
      <c:valAx>
        <c:axId val="88839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97368"/>
        <c:axId val="88836944"/>
      </c:scatterChart>
      <c:valAx>
        <c:axId val="493973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944"/>
        <c:crossesAt val="0"/>
        <c:crossBetween val="midCat"/>
      </c:valAx>
      <c:valAx>
        <c:axId val="88836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65094"/>
        <c:axId val="61279455"/>
      </c:scatterChart>
      <c:valAx>
        <c:axId val="235650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455"/>
        <c:crossesAt val="0"/>
        <c:crossBetween val="midCat"/>
      </c:valAx>
      <c:valAx>
        <c:axId val="6127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5396"/>
        <c:axId val="978821"/>
      </c:scatterChart>
      <c:valAx>
        <c:axId val="2115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1"/>
        <c:crossesAt val="0"/>
        <c:crossBetween val="midCat"/>
      </c:valAx>
      <c:valAx>
        <c:axId val="97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11604"/>
        <c:axId val="19325150"/>
      </c:scatterChart>
      <c:valAx>
        <c:axId val="316116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150"/>
        <c:crossesAt val="0"/>
        <c:crossBetween val="midCat"/>
      </c:valAx>
      <c:valAx>
        <c:axId val="19325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17811"/>
        <c:axId val="47282570"/>
      </c:scatterChart>
      <c:valAx>
        <c:axId val="23117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570"/>
        <c:crossesAt val="0"/>
        <c:crossBetween val="midCat"/>
      </c:valAx>
      <c:valAx>
        <c:axId val="47282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08594"/>
        <c:axId val="44476445"/>
      </c:scatterChart>
      <c:valAx>
        <c:axId val="430085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45"/>
        <c:crossesAt val="0"/>
        <c:crossBetween val="midCat"/>
      </c:valAx>
      <c:valAx>
        <c:axId val="44476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29599"/>
        <c:axId val="47407842"/>
      </c:scatterChart>
      <c:valAx>
        <c:axId val="959295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842"/>
        <c:crossesAt val="0"/>
        <c:crossBetween val="midCat"/>
      </c:valAx>
      <c:valAx>
        <c:axId val="47407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9986"/>
        <c:axId val="2806886"/>
      </c:scatterChart>
      <c:valAx>
        <c:axId val="37589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86"/>
        <c:crossesAt val="0"/>
        <c:crossBetween val="midCat"/>
      </c:valAx>
      <c:valAx>
        <c:axId val="2806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79559"/>
        <c:axId val="55223053"/>
      </c:scatterChart>
      <c:valAx>
        <c:axId val="599795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053"/>
        <c:crossesAt val="0"/>
        <c:crossBetween val="midCat"/>
      </c:valAx>
      <c:valAx>
        <c:axId val="5522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