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438577"/>
        <c:axId val="30838436"/>
      </c:scatterChart>
      <c:valAx>
        <c:axId val="464385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436"/>
        <c:crossesAt val="0"/>
        <c:crossBetween val="midCat"/>
      </c:valAx>
      <c:valAx>
        <c:axId val="30838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43093"/>
        <c:axId val="97905454"/>
      </c:scatterChart>
      <c:valAx>
        <c:axId val="198430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454"/>
        <c:crossesAt val="0"/>
        <c:crossBetween val="midCat"/>
      </c:valAx>
      <c:valAx>
        <c:axId val="97905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19850"/>
        <c:axId val="49143916"/>
      </c:scatterChart>
      <c:valAx>
        <c:axId val="429198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916"/>
        <c:crossesAt val="0"/>
        <c:crossBetween val="midCat"/>
      </c:valAx>
      <c:valAx>
        <c:axId val="49143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55901"/>
        <c:axId val="23887169"/>
      </c:scatterChart>
      <c:valAx>
        <c:axId val="224559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169"/>
        <c:crossesAt val="0"/>
        <c:crossBetween val="midCat"/>
      </c:valAx>
      <c:valAx>
        <c:axId val="2388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33647"/>
        <c:axId val="97574633"/>
      </c:scatterChart>
      <c:valAx>
        <c:axId val="292336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633"/>
        <c:crossesAt val="0"/>
        <c:crossBetween val="midCat"/>
      </c:valAx>
      <c:valAx>
        <c:axId val="97574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28768"/>
        <c:axId val="28261863"/>
      </c:scatterChart>
      <c:valAx>
        <c:axId val="957287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863"/>
        <c:crossesAt val="0"/>
        <c:crossBetween val="midCat"/>
      </c:valAx>
      <c:valAx>
        <c:axId val="28261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66798"/>
        <c:axId val="77858775"/>
      </c:scatterChart>
      <c:valAx>
        <c:axId val="877667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775"/>
        <c:crossesAt val="0"/>
        <c:crossBetween val="midCat"/>
      </c:valAx>
      <c:valAx>
        <c:axId val="77858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630"/>
        <c:axId val="66384443"/>
      </c:scatterChart>
      <c:valAx>
        <c:axId val="66006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443"/>
        <c:crossesAt val="0"/>
        <c:crossBetween val="midCat"/>
      </c:valAx>
      <c:valAx>
        <c:axId val="6638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27548"/>
        <c:axId val="43469894"/>
      </c:scatterChart>
      <c:valAx>
        <c:axId val="934275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894"/>
        <c:crossesAt val="0"/>
        <c:crossBetween val="midCat"/>
      </c:valAx>
      <c:valAx>
        <c:axId val="43469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86056"/>
        <c:axId val="10858215"/>
      </c:scatterChart>
      <c:valAx>
        <c:axId val="612860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215"/>
        <c:crossesAt val="0"/>
        <c:crossBetween val="midCat"/>
      </c:valAx>
      <c:valAx>
        <c:axId val="10858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2236"/>
        <c:axId val="75065116"/>
      </c:scatterChart>
      <c:valAx>
        <c:axId val="32922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116"/>
        <c:crossesAt val="0"/>
        <c:crossBetween val="midCat"/>
      </c:valAx>
      <c:valAx>
        <c:axId val="75065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798244"/>
        <c:axId val="74710147"/>
      </c:scatterChart>
      <c:valAx>
        <c:axId val="537982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147"/>
        <c:crossesAt val="0"/>
        <c:crossBetween val="midCat"/>
      </c:valAx>
      <c:valAx>
        <c:axId val="74710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