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51535"/>
        <c:axId val="9985455"/>
      </c:scatterChart>
      <c:valAx>
        <c:axId val="10351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5"/>
        <c:crossesAt val="0"/>
        <c:crossBetween val="midCat"/>
      </c:valAx>
      <c:valAx>
        <c:axId val="998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946"/>
        <c:axId val="33548673"/>
      </c:scatterChart>
      <c:valAx>
        <c:axId val="98019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673"/>
        <c:crossesAt val="0"/>
        <c:crossBetween val="midCat"/>
      </c:valAx>
      <c:valAx>
        <c:axId val="3354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8381"/>
        <c:axId val="92365333"/>
      </c:scatterChart>
      <c:valAx>
        <c:axId val="28518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333"/>
        <c:crossesAt val="0"/>
        <c:crossBetween val="midCat"/>
      </c:valAx>
      <c:valAx>
        <c:axId val="9236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6617"/>
        <c:axId val="14362239"/>
      </c:scatterChart>
      <c:valAx>
        <c:axId val="33676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39"/>
        <c:crossesAt val="0"/>
        <c:crossBetween val="midCat"/>
      </c:valAx>
      <c:valAx>
        <c:axId val="1436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4440"/>
        <c:axId val="91618065"/>
      </c:scatterChart>
      <c:valAx>
        <c:axId val="14684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065"/>
        <c:crossesAt val="0"/>
        <c:crossBetween val="midCat"/>
      </c:valAx>
      <c:valAx>
        <c:axId val="9161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0703"/>
        <c:axId val="2228081"/>
      </c:scatterChart>
      <c:valAx>
        <c:axId val="286907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1"/>
        <c:crossesAt val="0"/>
        <c:crossBetween val="midCat"/>
      </c:valAx>
      <c:valAx>
        <c:axId val="222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5656"/>
        <c:axId val="35788132"/>
      </c:scatterChart>
      <c:valAx>
        <c:axId val="32995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32"/>
        <c:crossesAt val="0"/>
        <c:crossBetween val="midCat"/>
      </c:valAx>
      <c:valAx>
        <c:axId val="35788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2784"/>
        <c:axId val="34255172"/>
      </c:scatterChart>
      <c:valAx>
        <c:axId val="555027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172"/>
        <c:crossesAt val="0"/>
        <c:crossBetween val="midCat"/>
      </c:valAx>
      <c:valAx>
        <c:axId val="3425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0339"/>
        <c:axId val="55097576"/>
      </c:scatterChart>
      <c:valAx>
        <c:axId val="94150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76"/>
        <c:crossesAt val="0"/>
        <c:crossBetween val="midCat"/>
      </c:valAx>
      <c:valAx>
        <c:axId val="5509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1075"/>
        <c:axId val="34554774"/>
      </c:scatterChart>
      <c:valAx>
        <c:axId val="523210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774"/>
        <c:crossesAt val="0"/>
        <c:crossBetween val="midCat"/>
      </c:valAx>
      <c:valAx>
        <c:axId val="3455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63501"/>
        <c:axId val="36477588"/>
      </c:scatterChart>
      <c:valAx>
        <c:axId val="78463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88"/>
        <c:crossesAt val="0"/>
        <c:crossBetween val="midCat"/>
      </c:valAx>
      <c:valAx>
        <c:axId val="3647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77329"/>
        <c:axId val="12996142"/>
      </c:scatterChart>
      <c:valAx>
        <c:axId val="64977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42"/>
        <c:crossesAt val="0"/>
        <c:crossBetween val="midCat"/>
      </c:valAx>
      <c:valAx>
        <c:axId val="1299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