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64658"/>
        <c:axId val="20070080"/>
      </c:scatterChart>
      <c:valAx>
        <c:axId val="58364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080"/>
        <c:crossesAt val="0"/>
        <c:crossBetween val="midCat"/>
      </c:valAx>
      <c:valAx>
        <c:axId val="2007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0759"/>
        <c:axId val="9694948"/>
      </c:scatterChart>
      <c:valAx>
        <c:axId val="122307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48"/>
        <c:crossesAt val="0"/>
        <c:crossBetween val="midCat"/>
      </c:valAx>
      <c:valAx>
        <c:axId val="9694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2666"/>
        <c:axId val="68511112"/>
      </c:scatterChart>
      <c:valAx>
        <c:axId val="713726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112"/>
        <c:crossesAt val="0"/>
        <c:crossBetween val="midCat"/>
      </c:valAx>
      <c:valAx>
        <c:axId val="68511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07430"/>
        <c:axId val="1885196"/>
      </c:scatterChart>
      <c:valAx>
        <c:axId val="150074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6"/>
        <c:crossesAt val="0"/>
        <c:crossBetween val="midCat"/>
      </c:valAx>
      <c:valAx>
        <c:axId val="188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04142"/>
        <c:axId val="82071940"/>
      </c:scatterChart>
      <c:valAx>
        <c:axId val="68904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940"/>
        <c:crossesAt val="0"/>
        <c:crossBetween val="midCat"/>
      </c:valAx>
      <c:valAx>
        <c:axId val="82071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31344"/>
        <c:axId val="48682828"/>
      </c:scatterChart>
      <c:valAx>
        <c:axId val="123313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828"/>
        <c:crossesAt val="0"/>
        <c:crossBetween val="midCat"/>
      </c:valAx>
      <c:valAx>
        <c:axId val="48682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5330"/>
        <c:axId val="39298369"/>
      </c:scatterChart>
      <c:valAx>
        <c:axId val="168953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369"/>
        <c:crossesAt val="0"/>
        <c:crossBetween val="midCat"/>
      </c:valAx>
      <c:valAx>
        <c:axId val="39298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09459"/>
        <c:axId val="42422073"/>
      </c:scatterChart>
      <c:valAx>
        <c:axId val="918094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073"/>
        <c:crossesAt val="0"/>
        <c:crossBetween val="midCat"/>
      </c:valAx>
      <c:valAx>
        <c:axId val="42422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4454"/>
        <c:axId val="12622478"/>
      </c:scatterChart>
      <c:valAx>
        <c:axId val="248544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478"/>
        <c:crossesAt val="0"/>
        <c:crossBetween val="midCat"/>
      </c:valAx>
      <c:valAx>
        <c:axId val="1262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8225"/>
        <c:axId val="30982727"/>
      </c:scatterChart>
      <c:valAx>
        <c:axId val="233982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727"/>
        <c:crossesAt val="0"/>
        <c:crossBetween val="midCat"/>
      </c:valAx>
      <c:valAx>
        <c:axId val="3098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7334"/>
        <c:axId val="46459001"/>
      </c:scatterChart>
      <c:valAx>
        <c:axId val="69537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001"/>
        <c:crossesAt val="0"/>
        <c:crossBetween val="midCat"/>
      </c:valAx>
      <c:valAx>
        <c:axId val="4645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37289"/>
        <c:axId val="21771601"/>
      </c:scatterChart>
      <c:valAx>
        <c:axId val="623372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601"/>
        <c:crossesAt val="0"/>
        <c:crossBetween val="midCat"/>
      </c:valAx>
      <c:valAx>
        <c:axId val="21771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