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689731"/>
        <c:axId val="19521089"/>
      </c:barChart>
      <c:catAx>
        <c:axId val="75689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521089"/>
        <c:crossesAt val="0"/>
        <c:auto val="1"/>
        <c:lblAlgn val="ctr"/>
        <c:lblOffset val="100"/>
        <c:noMultiLvlLbl val="0"/>
      </c:catAx>
      <c:valAx>
        <c:axId val="19521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897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51969"/>
        <c:axId val="1702179"/>
      </c:barChart>
      <c:catAx>
        <c:axId val="43551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02179"/>
        <c:crossesAt val="0"/>
        <c:auto val="1"/>
        <c:lblAlgn val="ctr"/>
        <c:lblOffset val="100"/>
        <c:noMultiLvlLbl val="0"/>
      </c:catAx>
      <c:valAx>
        <c:axId val="17021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51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