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50154"/>
        <c:axId val="32720842"/>
      </c:lineChart>
      <c:catAx>
        <c:axId val="50350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842"/>
        <c:crossesAt val="0"/>
        <c:auto val="1"/>
        <c:lblAlgn val="ctr"/>
        <c:lblOffset val="100"/>
        <c:noMultiLvlLbl val="0"/>
      </c:catAx>
      <c:valAx>
        <c:axId val="3272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1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92081"/>
        <c:axId val="15996900"/>
      </c:lineChart>
      <c:catAx>
        <c:axId val="43392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900"/>
        <c:crossesAt val="0"/>
        <c:auto val="1"/>
        <c:lblAlgn val="ctr"/>
        <c:lblOffset val="100"/>
        <c:noMultiLvlLbl val="0"/>
      </c:catAx>
      <c:valAx>
        <c:axId val="1599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229700"/>
        <c:axId val="18934487"/>
      </c:lineChart>
      <c:catAx>
        <c:axId val="65229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487"/>
        <c:crossesAt val="0"/>
        <c:auto val="1"/>
        <c:lblAlgn val="ctr"/>
        <c:lblOffset val="100"/>
        <c:noMultiLvlLbl val="0"/>
      </c:catAx>
      <c:valAx>
        <c:axId val="189344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992119"/>
        <c:axId val="57325697"/>
      </c:scatterChart>
      <c:valAx>
        <c:axId val="71992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697"/>
        <c:crossesAt val="0"/>
        <c:crossBetween val="midCat"/>
      </c:valAx>
      <c:valAx>
        <c:axId val="573256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1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384153"/>
        <c:axId val="62266674"/>
      </c:scatterChart>
      <c:valAx>
        <c:axId val="35384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674"/>
        <c:crossesAt val="0"/>
        <c:crossBetween val="midCat"/>
      </c:valAx>
      <c:valAx>
        <c:axId val="6226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1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