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691475"/>
        <c:axId val="27104923"/>
      </c:barChart>
      <c:catAx>
        <c:axId val="556914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104923"/>
        <c:crossesAt val="0"/>
        <c:auto val="1"/>
        <c:lblAlgn val="ctr"/>
        <c:lblOffset val="100"/>
        <c:noMultiLvlLbl val="0"/>
      </c:catAx>
      <c:valAx>
        <c:axId val="271049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6914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103175"/>
        <c:axId val="74615919"/>
      </c:barChart>
      <c:catAx>
        <c:axId val="141031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615919"/>
        <c:crossesAt val="0"/>
        <c:auto val="1"/>
        <c:lblAlgn val="ctr"/>
        <c:lblOffset val="100"/>
        <c:noMultiLvlLbl val="0"/>
      </c:catAx>
      <c:valAx>
        <c:axId val="746159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1031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