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70833"/>
        <c:axId val="7375322"/>
      </c:barChart>
      <c:catAx>
        <c:axId val="5607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22"/>
        <c:auto val="1"/>
        <c:lblAlgn val="ctr"/>
        <c:lblOffset val="100"/>
        <c:noMultiLvlLbl val="0"/>
      </c:catAx>
      <c:valAx>
        <c:axId val="73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0676"/>
        <c:axId val="86393413"/>
      </c:barChart>
      <c:catAx>
        <c:axId val="50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413"/>
        <c:auto val="1"/>
        <c:lblAlgn val="ctr"/>
        <c:lblOffset val="100"/>
        <c:noMultiLvlLbl val="0"/>
      </c:catAx>
      <c:valAx>
        <c:axId val="863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9061"/>
        <c:axId val="13453719"/>
      </c:barChart>
      <c:catAx>
        <c:axId val="37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719"/>
        <c:auto val="1"/>
        <c:lblAlgn val="ctr"/>
        <c:lblOffset val="100"/>
        <c:noMultiLvlLbl val="0"/>
      </c:catAx>
      <c:valAx>
        <c:axId val="134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46896"/>
        <c:axId val="7735578"/>
      </c:barChart>
      <c:catAx>
        <c:axId val="1804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78"/>
        <c:auto val="1"/>
        <c:lblAlgn val="ctr"/>
        <c:lblOffset val="100"/>
        <c:noMultiLvlLbl val="0"/>
      </c:catAx>
      <c:valAx>
        <c:axId val="77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36402"/>
        <c:axId val="95659066"/>
      </c:barChart>
      <c:catAx>
        <c:axId val="6113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066"/>
        <c:auto val="1"/>
        <c:lblAlgn val="ctr"/>
        <c:lblOffset val="100"/>
        <c:noMultiLvlLbl val="0"/>
      </c:catAx>
      <c:valAx>
        <c:axId val="956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08296"/>
        <c:axId val="24043196"/>
      </c:barChart>
      <c:catAx>
        <c:axId val="1630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196"/>
        <c:auto val="1"/>
        <c:lblAlgn val="ctr"/>
        <c:lblOffset val="100"/>
        <c:noMultiLvlLbl val="0"/>
      </c:catAx>
      <c:valAx>
        <c:axId val="2404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192"/>
        <c:axId val="69950482"/>
      </c:barChart>
      <c:catAx>
        <c:axId val="20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482"/>
        <c:auto val="1"/>
        <c:lblAlgn val="ctr"/>
        <c:lblOffset val="100"/>
        <c:noMultiLvlLbl val="0"/>
      </c:catAx>
      <c:valAx>
        <c:axId val="699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44713"/>
        <c:axId val="84680307"/>
      </c:barChart>
      <c:catAx>
        <c:axId val="9854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307"/>
        <c:auto val="1"/>
        <c:lblAlgn val="ctr"/>
        <c:lblOffset val="100"/>
        <c:noMultiLvlLbl val="0"/>
      </c:catAx>
      <c:valAx>
        <c:axId val="846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94016"/>
        <c:axId val="3407039"/>
      </c:barChart>
      <c:catAx>
        <c:axId val="4629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39"/>
        <c:auto val="1"/>
        <c:lblAlgn val="ctr"/>
        <c:lblOffset val="100"/>
        <c:noMultiLvlLbl val="0"/>
      </c:catAx>
      <c:valAx>
        <c:axId val="340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52816"/>
        <c:axId val="8022977"/>
      </c:barChart>
      <c:catAx>
        <c:axId val="922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77"/>
        <c:auto val="1"/>
        <c:lblAlgn val="ctr"/>
        <c:lblOffset val="100"/>
        <c:noMultiLvlLbl val="0"/>
      </c:catAx>
      <c:valAx>
        <c:axId val="80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96217"/>
        <c:axId val="4039093"/>
      </c:barChart>
      <c:catAx>
        <c:axId val="670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93"/>
        <c:auto val="1"/>
        <c:lblAlgn val="ctr"/>
        <c:lblOffset val="100"/>
        <c:noMultiLvlLbl val="0"/>
      </c:catAx>
      <c:valAx>
        <c:axId val="40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27084"/>
        <c:axId val="73207626"/>
      </c:barChart>
      <c:catAx>
        <c:axId val="671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626"/>
        <c:auto val="1"/>
        <c:lblAlgn val="ctr"/>
        <c:lblOffset val="100"/>
        <c:noMultiLvlLbl val="0"/>
      </c:catAx>
      <c:valAx>
        <c:axId val="732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07474"/>
        <c:axId val="45409203"/>
      </c:barChart>
      <c:catAx>
        <c:axId val="988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203"/>
        <c:auto val="1"/>
        <c:lblAlgn val="ctr"/>
        <c:lblOffset val="100"/>
        <c:noMultiLvlLbl val="0"/>
      </c:catAx>
      <c:valAx>
        <c:axId val="454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69260"/>
        <c:axId val="13163312"/>
      </c:barChart>
      <c:catAx>
        <c:axId val="429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312"/>
        <c:auto val="1"/>
        <c:lblAlgn val="ctr"/>
        <c:lblOffset val="100"/>
        <c:noMultiLvlLbl val="0"/>
      </c:catAx>
      <c:valAx>
        <c:axId val="131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52573"/>
        <c:axId val="7877107"/>
      </c:barChart>
      <c:catAx>
        <c:axId val="704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07"/>
        <c:auto val="1"/>
        <c:lblAlgn val="ctr"/>
        <c:lblOffset val="100"/>
        <c:noMultiLvlLbl val="0"/>
      </c:catAx>
      <c:valAx>
        <c:axId val="787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09518"/>
        <c:axId val="42902522"/>
      </c:barChart>
      <c:catAx>
        <c:axId val="8550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522"/>
        <c:auto val="1"/>
        <c:lblAlgn val="ctr"/>
        <c:lblOffset val="100"/>
        <c:noMultiLvlLbl val="0"/>
      </c:catAx>
      <c:valAx>
        <c:axId val="4290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42266"/>
        <c:axId val="64957856"/>
      </c:barChart>
      <c:catAx>
        <c:axId val="525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856"/>
        <c:auto val="1"/>
        <c:lblAlgn val="ctr"/>
        <c:lblOffset val="100"/>
        <c:noMultiLvlLbl val="0"/>
      </c:catAx>
      <c:valAx>
        <c:axId val="649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82569"/>
        <c:axId val="34387770"/>
      </c:barChart>
      <c:catAx>
        <c:axId val="7558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770"/>
        <c:auto val="1"/>
        <c:lblAlgn val="ctr"/>
        <c:lblOffset val="100"/>
        <c:noMultiLvlLbl val="0"/>
      </c:catAx>
      <c:valAx>
        <c:axId val="343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