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9711"/>
        <c:axId val="36750649"/>
      </c:scatterChart>
      <c:valAx>
        <c:axId val="9228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649"/>
        <c:crossesAt val="0"/>
        <c:crossBetween val="midCat"/>
      </c:valAx>
      <c:valAx>
        <c:axId val="3675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693"/>
        <c:axId val="5481502"/>
      </c:scatterChart>
      <c:valAx>
        <c:axId val="591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2"/>
        <c:crossesAt val="0"/>
        <c:crossBetween val="midCat"/>
      </c:valAx>
      <c:valAx>
        <c:axId val="548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990"/>
        <c:axId val="17297265"/>
      </c:scatterChart>
      <c:valAx>
        <c:axId val="601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65"/>
        <c:crossesAt val="0"/>
        <c:crossBetween val="midCat"/>
      </c:valAx>
      <c:valAx>
        <c:axId val="1729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805"/>
        <c:axId val="41759032"/>
      </c:scatterChart>
      <c:valAx>
        <c:axId val="227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032"/>
        <c:crossesAt val="0"/>
        <c:crossBetween val="midCat"/>
      </c:valAx>
      <c:valAx>
        <c:axId val="4175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