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426326"/>
        <c:axId val="29284404"/>
      </c:barChart>
      <c:catAx>
        <c:axId val="80426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284404"/>
        <c:crossesAt val="0"/>
        <c:auto val="1"/>
        <c:lblAlgn val="ctr"/>
        <c:lblOffset val="100"/>
        <c:noMultiLvlLbl val="0"/>
      </c:catAx>
      <c:valAx>
        <c:axId val="292844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4263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396467"/>
        <c:axId val="36322836"/>
      </c:barChart>
      <c:catAx>
        <c:axId val="83396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322836"/>
        <c:crossesAt val="0"/>
        <c:auto val="1"/>
        <c:lblAlgn val="ctr"/>
        <c:lblOffset val="100"/>
        <c:noMultiLvlLbl val="0"/>
      </c:catAx>
      <c:valAx>
        <c:axId val="363228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3964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