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22320"/>
        <c:axId val="72253604"/>
      </c:barChart>
      <c:catAx>
        <c:axId val="4122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3604"/>
        <c:crossesAt val="0"/>
        <c:auto val="1"/>
        <c:lblAlgn val="ctr"/>
        <c:lblOffset val="100"/>
        <c:noMultiLvlLbl val="0"/>
      </c:catAx>
      <c:valAx>
        <c:axId val="72253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3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559452"/>
        <c:axId val="36104070"/>
      </c:barChart>
      <c:catAx>
        <c:axId val="61559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4070"/>
        <c:crossesAt val="0"/>
        <c:auto val="1"/>
        <c:lblAlgn val="ctr"/>
        <c:lblOffset val="100"/>
        <c:noMultiLvlLbl val="0"/>
      </c:catAx>
      <c:valAx>
        <c:axId val="361040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9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4091913"/>
        <c:axId val="47273262"/>
      </c:barChart>
      <c:catAx>
        <c:axId val="74091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3262"/>
        <c:crossesAt val="0"/>
        <c:auto val="1"/>
        <c:lblAlgn val="ctr"/>
        <c:lblOffset val="100"/>
        <c:noMultiLvlLbl val="0"/>
      </c:catAx>
      <c:valAx>
        <c:axId val="472732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1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783456"/>
        <c:axId val="17139052"/>
      </c:barChart>
      <c:catAx>
        <c:axId val="88783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9052"/>
        <c:crossesAt val="0"/>
        <c:auto val="1"/>
        <c:lblAlgn val="ctr"/>
        <c:lblOffset val="100"/>
        <c:noMultiLvlLbl val="0"/>
      </c:catAx>
      <c:valAx>
        <c:axId val="171390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3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079052"/>
        <c:axId val="15199153"/>
      </c:barChart>
      <c:catAx>
        <c:axId val="70079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9153"/>
        <c:crossesAt val="0"/>
        <c:auto val="1"/>
        <c:lblAlgn val="ctr"/>
        <c:lblOffset val="100"/>
        <c:noMultiLvlLbl val="0"/>
      </c:catAx>
      <c:valAx>
        <c:axId val="151991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9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5143570"/>
        <c:axId val="77779301"/>
      </c:barChart>
      <c:catAx>
        <c:axId val="25143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9301"/>
        <c:crossesAt val="0"/>
        <c:auto val="1"/>
        <c:lblAlgn val="ctr"/>
        <c:lblOffset val="100"/>
        <c:noMultiLvlLbl val="0"/>
      </c:catAx>
      <c:valAx>
        <c:axId val="777793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3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3576425"/>
        <c:axId val="13504992"/>
      </c:barChart>
      <c:catAx>
        <c:axId val="13576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4992"/>
        <c:crossesAt val="0"/>
        <c:auto val="1"/>
        <c:lblAlgn val="ctr"/>
        <c:lblOffset val="100"/>
        <c:noMultiLvlLbl val="0"/>
      </c:catAx>
      <c:valAx>
        <c:axId val="135049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6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647431"/>
        <c:axId val="69043634"/>
      </c:barChart>
      <c:catAx>
        <c:axId val="23647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3634"/>
        <c:crossesAt val="0"/>
        <c:auto val="1"/>
        <c:lblAlgn val="ctr"/>
        <c:lblOffset val="100"/>
        <c:noMultiLvlLbl val="0"/>
      </c:catAx>
      <c:valAx>
        <c:axId val="690436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