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31368"/>
        <c:axId val="87052120"/>
      </c:scatterChart>
      <c:valAx>
        <c:axId val="58131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120"/>
        <c:crossesAt val="0"/>
        <c:crossBetween val="midCat"/>
      </c:valAx>
      <c:valAx>
        <c:axId val="87052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47211"/>
        <c:axId val="81464386"/>
      </c:scatterChart>
      <c:valAx>
        <c:axId val="67047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386"/>
        <c:crossesAt val="0"/>
        <c:crossBetween val="midCat"/>
      </c:valAx>
      <c:valAx>
        <c:axId val="81464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